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DIRETTIVA 56 del 10.06.2005" sheetId="1" state="visible" r:id="rId2"/>
  </sheets>
  <definedNames>
    <definedName function="false" hidden="false" localSheetId="0" name="_xlnm.Print_Titles" vbProcedure="false">'DIRETTIVA 56 del 10.06.2005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278">
  <si>
    <t xml:space="preserve">ALLEGATO 2 - Tabella dei finanziamenti degli interventi prioritari individuati dalla Direttiva n. 56/2005 (codificati in base ai codici INVALSI) assegnati dall'Ufficio Scolastico Regionale per il Friuli Venezia Giulia </t>
  </si>
  <si>
    <t xml:space="preserve">INTERVENTI PRIORITARI</t>
  </si>
  <si>
    <t xml:space="preserve">Capitolo di spesa</t>
  </si>
  <si>
    <t xml:space="preserve">DESTINATARI</t>
  </si>
  <si>
    <t xml:space="preserve">Totale importo regionale erogato</t>
  </si>
  <si>
    <t xml:space="preserve">Provvedimento di assegnazione fondi alle Istituzioni Scolastiche</t>
  </si>
  <si>
    <t xml:space="preserve">Codice INVALSI associato</t>
  </si>
  <si>
    <t xml:space="preserve">UFFICIO SCOLASTICO PROVINCIALE di GORIZIA </t>
  </si>
  <si>
    <t xml:space="preserve">UFFICIO SCOLASTICO PROVINCIALE di PORDENONE</t>
  </si>
  <si>
    <t xml:space="preserve"> UFFICIO SCOLASTICO PROVINCIALE di TRIESTE</t>
  </si>
  <si>
    <t xml:space="preserve">UFFICIO SCOLASTICO PROVINCIALE di UDINE </t>
  </si>
  <si>
    <t xml:space="preserve">prot.</t>
  </si>
  <si>
    <t xml:space="preserve">data</t>
  </si>
  <si>
    <t xml:space="preserve">Finanziamenti dei progetti contenuti nel Piano dell'Offerta Formativa delle Istituzioni Scolastiche</t>
  </si>
  <si>
    <t xml:space="preserve">USR 12817/C14a</t>
  </si>
  <si>
    <t xml:space="preserve">          01/12/2005</t>
  </si>
  <si>
    <t xml:space="preserve">A105ba</t>
  </si>
  <si>
    <t xml:space="preserve">Finanziamenti delle iniziative dirette all'educazione motoria e presportiva nella scuola primaria</t>
  </si>
  <si>
    <t xml:space="preserve">vedi Decreto U.S.P. di riferimento</t>
  </si>
  <si>
    <t xml:space="preserve">A905ba</t>
  </si>
  <si>
    <t xml:space="preserve">Finanziamenti delle iniziative complementari ed integrative a favore degli studenti</t>
  </si>
  <si>
    <t xml:space="preserve">Finanziamenti delle iniziative di educazione alla salute</t>
  </si>
  <si>
    <t xml:space="preserve">Finanziamenti dei Progetti Didattici a.s. 2005/2006</t>
  </si>
  <si>
    <t xml:space="preserve">12.336,09 di cui:</t>
  </si>
  <si>
    <t xml:space="preserve">15.745,58 di cui:</t>
  </si>
  <si>
    <t xml:space="preserve">22.694,95 di cui:</t>
  </si>
  <si>
    <t xml:space="preserve">58.892,95 di cui:</t>
  </si>
  <si>
    <t xml:space="preserve">USR 12060/C14</t>
  </si>
  <si>
    <t xml:space="preserve">         15/11/2005</t>
  </si>
  <si>
    <t xml:space="preserve">vedi codice assegnato a ogni singolo progetto</t>
  </si>
  <si>
    <t xml:space="preserve">idem</t>
  </si>
  <si>
    <t xml:space="preserve">ISTITUZIONE SCOLASTICA</t>
  </si>
  <si>
    <t xml:space="preserve">IMPORTO ASSEGNATO</t>
  </si>
  <si>
    <t xml:space="preserve">D.D. di "Via CODELLI" (GO) (Struttura permanente per l'integrazione)  </t>
  </si>
  <si>
    <t xml:space="preserve">A9 05 ba</t>
  </si>
  <si>
    <t xml:space="preserve">D.D. 1° CIRCOLO (PN) (Gioca la musica con ritmia)</t>
  </si>
  <si>
    <t xml:space="preserve">D.D. di SAN DORLIGO DELLA VALLE (TS) (Musicale)</t>
  </si>
  <si>
    <t xml:space="preserve">D.D. 1° CIRCOLO (UD) (Scuola primaria a indirizzo musicale)</t>
  </si>
  <si>
    <t xml:space="preserve">D.D. di "Via DUCA D'AOSTA" (Monfalcone - GO) (Successo formativo) </t>
  </si>
  <si>
    <t xml:space="preserve">D.D. 2° CIRCOLO (PN) (Una scuola accogliente)</t>
  </si>
  <si>
    <t xml:space="preserve">I.C. "ROIANO GRETTA" (TS) (Cinema e scuola)</t>
  </si>
  <si>
    <t xml:space="preserve">D.D. 4° CIRCOLO (UD) (Educazione musicale)</t>
  </si>
  <si>
    <t xml:space="preserve">I.C. "G. PASCOLI" (Cormons- GO) (Musica e movimento)</t>
  </si>
  <si>
    <t xml:space="preserve">D.D. 2° CIRCOLO (PN) (Una scuola per tutti)</t>
  </si>
  <si>
    <t xml:space="preserve">I.C. "ROIANO GRETTA" (TS) (Teatro)</t>
  </si>
  <si>
    <t xml:space="preserve">D.D. di GEMONA del FRIULI (UD) (Ore aggiuntive insegnamento alunno H)</t>
  </si>
  <si>
    <t xml:space="preserve">I.C. "G.RANDACCIO" (Monfalcone- GO) (Hocus et locus)</t>
  </si>
  <si>
    <t xml:space="preserve">D.D. 2° CIRCOLO (PN) (Gruppo di auto-mutuo aiuto)</t>
  </si>
  <si>
    <t xml:space="preserve">I.C. "TIZIANA WEISS" (TS) (Orientarsi a scuola per vivere bene)</t>
  </si>
  <si>
    <t xml:space="preserve">D.D. di MANZANO (UD) (La nostra scuola a indirizzo musicale)</t>
  </si>
  <si>
    <t xml:space="preserve">I.C. "G.RANDACCIO" (Monfalcone- GO) (Dire, fare, cantare)</t>
  </si>
  <si>
    <t xml:space="preserve">D.D. di CORDENONS (PN) (Un passo dopo l'altro)</t>
  </si>
  <si>
    <t xml:space="preserve">I.C. "G. ROLI" (TS) (Consolidamento attività strumentali di base)</t>
  </si>
  <si>
    <t xml:space="preserve">D.D. di MORTEGLIANO (UD) (Sostegno alunni H)</t>
  </si>
  <si>
    <t xml:space="preserve">I.C. "G.RANDACCIO" (Monfalcone - GO) (Successo formativo media)</t>
  </si>
  <si>
    <t xml:space="preserve">D.D. di PRATA di PORDENONE (PN) (Progetto per il recupero e l'integrazione delle diversità)</t>
  </si>
  <si>
    <t xml:space="preserve">I.C. "CAMPI ELISI" (TS) (Coralmente)</t>
  </si>
  <si>
    <t xml:space="preserve">D.D. di SAN GIORGIO di NOGARO (UD) (Pratica psicomotoria educativa e preventiva)</t>
  </si>
  <si>
    <t xml:space="preserve">I.C. "G.RANDACCIO" (Monfalcone - GO) (Successo formativo primaria)</t>
  </si>
  <si>
    <t xml:space="preserve">D.D. di PRATA di PORDENONE (PN) (Arteterapia)</t>
  </si>
  <si>
    <t xml:space="preserve">Ist. Mag. Lic. Ped. "A. SLOMSEK" (TS) (Scuola di vita)</t>
  </si>
  <si>
    <t xml:space="preserve">D.D. di SAN GIORGIO di NOGARO (UD) (Imparare ed immaginareattraverso la musica)</t>
  </si>
  <si>
    <t xml:space="preserve">I.C. "L. VERNI" (Fogliano Redipuglia - GO) (Orientamento e metodo di lavoro) </t>
  </si>
  <si>
    <t xml:space="preserve">D.D. di MANIAGO (PN) (La progettazione e la sperimentazione dei piani di studio personalizzati)</t>
  </si>
  <si>
    <t xml:space="preserve">Ist. Mag. Lic. Ped. "G. CARDUCCI" (TS) (Sportiva-mente abili)</t>
  </si>
  <si>
    <t xml:space="preserve">D.D. di TARVISIO (UD) (Insegnamento e valorizzazione delle lingue regionali:friulano, tedesco e sloveno)</t>
  </si>
  <si>
    <t xml:space="preserve">I.T.A.S. "G.D'ANNUNZIO" (GO) (Laboratorio teatrale)</t>
  </si>
  <si>
    <t xml:space="preserve">Liceo Sc. di SAN VITO AL TAGLIAMENTO (PN) (Liceo scientifico plus)</t>
  </si>
  <si>
    <t xml:space="preserve">Liceo Sc. "G. OBERDAN (TS) (Educazione musicale)</t>
  </si>
  <si>
    <t xml:space="preserve">S.M.S. "C. P.GASPARI" Latisana (UD) (Gruppo musicale corso violino)</t>
  </si>
  <si>
    <t xml:space="preserve">I.T.C. "L. DA VINCI" (TS) (Help A.A.A.Offresi)</t>
  </si>
  <si>
    <t xml:space="preserve">S.M.S. "C. P. GASPARI" Latisana (UD) (Sportello orientamento)</t>
  </si>
  <si>
    <t xml:space="preserve">S.M.S. "C. P. GASPARI" LATISANA (UD) (Corso di latino)</t>
  </si>
  <si>
    <t xml:space="preserve">S.M.S. "BERTOLI" Pasian di Prato (UD) (Due cammini uniti verso un'unica meta)</t>
  </si>
  <si>
    <t xml:space="preserve">S.M.S. "N. SAURO" SAN GIORGIO di NOGARO (UD) (Una scuola che aiuta)</t>
  </si>
  <si>
    <t xml:space="preserve">S.M.S. "PIAZZA GARIBALDI" (UD) (Progetto orientamento)</t>
  </si>
  <si>
    <t xml:space="preserve">I.C. ARTA TERME e PAULARO (UD) (Corsi artigianali)</t>
  </si>
  <si>
    <t xml:space="preserve">I.C. LIGNANO SABBIADORO (UD) (Giocando ti racconto)</t>
  </si>
  <si>
    <t xml:space="preserve">I.C. MAJANO (UD) (Lingua tedesca scuola media)</t>
  </si>
  <si>
    <t xml:space="preserve">I.C. PAGNACCO (UD) (Scuola primaria ad indirizzo musicale)</t>
  </si>
  <si>
    <t xml:space="preserve">I.C. PALAZZOLO DELLO STELLA (UD) (Un fiume per vivere)</t>
  </si>
  <si>
    <t xml:space="preserve">I.C. COMEGLIANS (UD) (Viabilità telematica in montagna. Una rete per comunicare a distanza)</t>
  </si>
  <si>
    <t xml:space="preserve">I.C. TRICESIMO (UD) (Dal tempo flessibile a nuova organizzazione progetto scuola)</t>
  </si>
  <si>
    <t xml:space="preserve">I.P.S.I.A. "MATTIONI" Cividale del Friuli (UD) (Certificazione della scuola)</t>
  </si>
  <si>
    <t xml:space="preserve">I.P.S.I.A. "MATTIONI" Cividale del Friuli (UD) (Giovani 2005/2006)</t>
  </si>
  <si>
    <t xml:space="preserve">I.S.I.S. "MATTEI" LATISANA (UD) (Lingua straniera tedesco)</t>
  </si>
  <si>
    <t xml:space="preserve">I.S.I.S. "MATTEI" LATISANA (UD) (Lettore madre lingua inglese)</t>
  </si>
  <si>
    <t xml:space="preserve">I.T.C. "DEGANUTTI" (UD) (Accoglienza e prevenzione dispersione)</t>
  </si>
  <si>
    <t xml:space="preserve">I.T.I. "A. MALIGNANI" (UD) (Athena)</t>
  </si>
  <si>
    <t xml:space="preserve">I.S.I.S. "SOLARI" Tolmezzo (UD) (L'età di Leonardo: fare per sapere)</t>
  </si>
  <si>
    <t xml:space="preserve">Liceo Sc. "MARINELLI"  (UD) (La qualità nella scuola)</t>
  </si>
  <si>
    <t xml:space="preserve">I.P.S.C.A.R.T. "STRINGHER" (UD) (Il Milione)</t>
  </si>
  <si>
    <t xml:space="preserve">Finanziamenti attività degli Uffici dei Coordinatori dell'Educazione Fisica e Sportiva (ex Progetto PERSEUS)</t>
  </si>
  <si>
    <t xml:space="preserve">6.412,44 di cui</t>
  </si>
  <si>
    <t xml:space="preserve">11.202,43 di cui</t>
  </si>
  <si>
    <t xml:space="preserve">7.996,22 di cui</t>
  </si>
  <si>
    <t xml:space="preserve">I.T.G. "PERTINI" (PN)</t>
  </si>
  <si>
    <t xml:space="preserve">I.C. "CAMPI ELISI" (TS)</t>
  </si>
  <si>
    <t xml:space="preserve">S.M.S. "BIANCHI" Codroipo (UD) </t>
  </si>
  <si>
    <t xml:space="preserve">I.C. "ROIANO GRETTA" (TS) </t>
  </si>
  <si>
    <t xml:space="preserve">S.M.S. "C. P. GASPARI" Latisana (UD) </t>
  </si>
  <si>
    <t xml:space="preserve">I.C. "VALMAURA" (TS)</t>
  </si>
  <si>
    <t xml:space="preserve">S.M.S. di TOLMEZZO (UD) </t>
  </si>
  <si>
    <t xml:space="preserve">I.C. "A. BERGAMAS" (TS)</t>
  </si>
  <si>
    <t xml:space="preserve">S.M.S. "VIA UDINE"  Cividale del Friuli  (UD) </t>
  </si>
  <si>
    <t xml:space="preserve">I.C. "M. POLO" (TS)</t>
  </si>
  <si>
    <t xml:space="preserve">S.M.S. "VIA PETRARCA"   (UD) </t>
  </si>
  <si>
    <t xml:space="preserve">I.C. "DUINO-AURISINA"  DUINO AURISINA (TS)</t>
  </si>
  <si>
    <t xml:space="preserve">I.S.I.S. "MANZINI"  San Daniele (UD)</t>
  </si>
  <si>
    <t xml:space="preserve">S.M.S. "KOSOVEL" (TS) </t>
  </si>
  <si>
    <t xml:space="preserve">Liceo Cl. "F. PETRARCA" (TS) </t>
  </si>
  <si>
    <t xml:space="preserve">Liceo Sc. "G. OBERDAN (TS) </t>
  </si>
  <si>
    <t xml:space="preserve">Liceo Sc. "G. GALILEI" (TS) </t>
  </si>
  <si>
    <t xml:space="preserve">Ist. Mag. Lic. Ped. "G. CARDUCCI" (TS) </t>
  </si>
  <si>
    <t xml:space="preserve">I.T. NAUTICO "T. di SAVOIA" (TS)</t>
  </si>
  <si>
    <t xml:space="preserve">I.T.C.G. "Z. ZOIS" (TS)</t>
  </si>
  <si>
    <t xml:space="preserve">I.T.C. "G.R. CARLI" (TS) </t>
  </si>
  <si>
    <t xml:space="preserve">I.T.I. "A. VOLTA" (TS) </t>
  </si>
  <si>
    <t xml:space="preserve">I.T.G. "M. FABIANI" (TS)</t>
  </si>
  <si>
    <t xml:space="preserve">Finanziamento Progetto locale in rete S.A.M. a.s. 2005/2006</t>
  </si>
  <si>
    <t xml:space="preserve">I.C. "E. GIACICH" Monfalcone (GO)</t>
  </si>
  <si>
    <t xml:space="preserve">USR 11971/C14</t>
  </si>
  <si>
    <t xml:space="preserve">          11/11/2005</t>
  </si>
  <si>
    <t xml:space="preserve">Finanziamento per la formazione finalizzata all'innalzamento degli apprendimenti di base e ad azioni di particolare rilevanza per l'applicazione della riforma a.s. 2005/2006</t>
  </si>
  <si>
    <t xml:space="preserve">43.101,86 di cui</t>
  </si>
  <si>
    <t xml:space="preserve">USR 13929/C12</t>
  </si>
  <si>
    <t xml:space="preserve">            14/12/2006</t>
  </si>
  <si>
    <t xml:space="preserve">A4 05 ca</t>
  </si>
  <si>
    <t xml:space="preserve">Liceo Sc. "M. BUONARROTI" Monfalcone (GO)</t>
  </si>
  <si>
    <t xml:space="preserve">I.T.C. "MATTIUSSI" (PN)</t>
  </si>
  <si>
    <t xml:space="preserve">I.T.I. "A. MALIGNANI" (UD) </t>
  </si>
  <si>
    <t xml:space="preserve">I.C. di PAGNACCO (UD)</t>
  </si>
  <si>
    <t xml:space="preserve">Finanziamento Progetto Nazionale OCSE PISA - valutazione degli apprendimenti di base 2005/2006</t>
  </si>
  <si>
    <t xml:space="preserve">16.000,00 di cui</t>
  </si>
  <si>
    <t xml:space="preserve">USR 13163/C14</t>
  </si>
  <si>
    <t xml:space="preserve">          09/12/2005</t>
  </si>
  <si>
    <t xml:space="preserve">C8 05 ia</t>
  </si>
  <si>
    <t xml:space="preserve">I.C. "Via COMMERCIALE" (TS)</t>
  </si>
  <si>
    <t xml:space="preserve">Finanziamento Progetto Monitoraggio Legge 440/97 - Direttiva n. 56 del 10.06.2005</t>
  </si>
  <si>
    <t xml:space="preserve">                11/11/2005</t>
  </si>
  <si>
    <t xml:space="preserve">Finanziamento Interventi imprevedibili nazionali e locali - Direttiva n. 56 del 10.06.2005</t>
  </si>
  <si>
    <t xml:space="preserve">19.887,10 di cui</t>
  </si>
  <si>
    <t xml:space="preserve">USR           781/C14     5350/C14     7782/C14</t>
  </si>
  <si>
    <t xml:space="preserve">             25/01/2006   15/05/2006   14/07/2006</t>
  </si>
  <si>
    <t xml:space="preserve">S.M.S. "G. LOZER" (PN) (Progetto istruzione domiciliare)</t>
  </si>
  <si>
    <t xml:space="preserve">A9 05 fa</t>
  </si>
  <si>
    <t xml:space="preserve">S.M.S. "C. e METODIO" (TS) (Progetto musica)</t>
  </si>
  <si>
    <t xml:space="preserve">Liceo Cl. "F. PETRARCA" (TS) (Ripristino laboratorio di Informatica)</t>
  </si>
  <si>
    <t xml:space="preserve">I.T.I. "A. VOLTA" (TS) (OCSE PISA e PRO.VA.RE) </t>
  </si>
  <si>
    <t xml:space="preserve">U.S.P. di TRIESTE (Progetto informazione e stampa)</t>
  </si>
  <si>
    <t xml:space="preserve">U.S.P. di TRIESTE (Progetto lingue minoritarie nella regione F.V.G.)</t>
  </si>
  <si>
    <t xml:space="preserve">Finanziamento Corsi di Terza Area professionalizzanti a.s. 2005/2006 - Direttiva n. 56 del 10.06.2005</t>
  </si>
  <si>
    <t xml:space="preserve">42.980,00 di cui</t>
  </si>
  <si>
    <t xml:space="preserve">104.572,00 di cui</t>
  </si>
  <si>
    <t xml:space="preserve">37.689,00 di cui</t>
  </si>
  <si>
    <t xml:space="preserve">197.469,00 di cui</t>
  </si>
  <si>
    <t xml:space="preserve">USR 12769/C14    7089/C14</t>
  </si>
  <si>
    <t xml:space="preserve">                02/12/2005    28/06/2006</t>
  </si>
  <si>
    <t xml:space="preserve">A7 05 ga</t>
  </si>
  <si>
    <t xml:space="preserve">I.S.I.S. "I. CANKAR" (GO)</t>
  </si>
  <si>
    <t xml:space="preserve">Liceo. Sc. " TORRICELLI"    I.P.S.I.A. di Maniago (PN)</t>
  </si>
  <si>
    <t xml:space="preserve">I.S.I.S. "L. DA VINCI" (TS)</t>
  </si>
  <si>
    <t xml:space="preserve">I.S.I.S. "R.M. COSSAR" (GO)</t>
  </si>
  <si>
    <t xml:space="preserve">I.S.I.S. di SPILIMBERGO (PN)</t>
  </si>
  <si>
    <t xml:space="preserve">I.P.S.I.A. "GALVANI" (TS)</t>
  </si>
  <si>
    <t xml:space="preserve">I.S.I.S. "MATTEI"  Latisana (UD)</t>
  </si>
  <si>
    <t xml:space="preserve">I.S.I.S. di MONFALCONE (GO)</t>
  </si>
  <si>
    <t xml:space="preserve">I.S.I.S. "MARCHESINI"  Sacile (PN)</t>
  </si>
  <si>
    <t xml:space="preserve">I.P.S.I.A. "J. STEFAN" (TS)</t>
  </si>
  <si>
    <t xml:space="preserve">I.S.I.S. "BACHMANN" Tarvisio (UD)</t>
  </si>
  <si>
    <t xml:space="preserve">I.S.I.S. "SARPI"  San Vito al Tagliamento (PN)</t>
  </si>
  <si>
    <t xml:space="preserve">I.S.I.S. "LINUSSIO" Codroipo (UD)</t>
  </si>
  <si>
    <t xml:space="preserve">I.P.S.C.T. "FLORA" (PN)</t>
  </si>
  <si>
    <t xml:space="preserve">I.S.I.S. "MALIGNANI" Cervignano (UD)</t>
  </si>
  <si>
    <t xml:space="preserve">I.P.S.I.A. "ZANUSSI" (PN)</t>
  </si>
  <si>
    <t xml:space="preserve">I.S.I.S. "LINUSSIO" Tolmezzo (UD)</t>
  </si>
  <si>
    <t xml:space="preserve">I.P.S.I.A. "DELLA VALENTINA" (Brugnera -PN)</t>
  </si>
  <si>
    <t xml:space="preserve">I.P.S.C.A.R.T. "STRINGHER" (UD) </t>
  </si>
  <si>
    <t xml:space="preserve">I.P.S.I.A. "MATTIONI" Cividale del Friuli (UD) </t>
  </si>
  <si>
    <t xml:space="preserve">I.S.I.S. "SOLARI" Tolmezzo (UD) </t>
  </si>
  <si>
    <t xml:space="preserve">I.P.S.I.A. "CECONI" (UD) </t>
  </si>
  <si>
    <t xml:space="preserve">I.S.I.S. "D'ARONCO" Gemona del Friuli (UD)</t>
  </si>
  <si>
    <t xml:space="preserve"> </t>
  </si>
  <si>
    <t xml:space="preserve">Finanziamento Centri Territoriali Permanenti Educazione degli Adulti a.s. 2005/2006 - Direttiva n. 56 del 10.06.2005</t>
  </si>
  <si>
    <t xml:space="preserve">53.483,89 di cui </t>
  </si>
  <si>
    <t xml:space="preserve">23.752,17 di cui</t>
  </si>
  <si>
    <t xml:space="preserve">74.487,43 di cui</t>
  </si>
  <si>
    <t xml:space="preserve">USR 3593/C14</t>
  </si>
  <si>
    <t xml:space="preserve">              28/03/2006</t>
  </si>
  <si>
    <t xml:space="preserve">B5 05 hb</t>
  </si>
  <si>
    <t xml:space="preserve">I.S.I.S "EINAUDI" Staranzano  (GO)</t>
  </si>
  <si>
    <t xml:space="preserve">S.M.S. "LOZER" (PN)</t>
  </si>
  <si>
    <t xml:space="preserve">I.C. "SAN GIOVANNI" (TS)</t>
  </si>
  <si>
    <t xml:space="preserve">S.M.S. "VIA PETRARCA" (UD)</t>
  </si>
  <si>
    <t xml:space="preserve">S.M.S. "UNICA" (Sacile -PN)</t>
  </si>
  <si>
    <t xml:space="preserve">S.M.S. "N. SAURO" (San Giorgio di Nogaro - UD)</t>
  </si>
  <si>
    <t xml:space="preserve">S.M.S. "UNGARETTI" (Prata di Pordenone - PN)</t>
  </si>
  <si>
    <t xml:space="preserve">S.M.S. "G.F. DA TOLMEZZO" (Tolmezzo - UD)</t>
  </si>
  <si>
    <t xml:space="preserve">S.M.S. "A. POMPONIO" (San Vito al Tagliamento - PN)</t>
  </si>
  <si>
    <t xml:space="preserve">S.M.S. "G. BIANCHI" (Codroipo - UD)</t>
  </si>
  <si>
    <t xml:space="preserve">I.T.C. "ZANON" (UD) </t>
  </si>
  <si>
    <t xml:space="preserve">I.P.S.I.A. "MATTIONI" CIVIDALE del FRIULI (UD) </t>
  </si>
  <si>
    <t xml:space="preserve">Finanziamento Corsi Serali Educazione degli Adulti a.s. 2005/2006 - Direttiva n. 56 del 10.06.2005</t>
  </si>
  <si>
    <t xml:space="preserve">6.428,68 di cui</t>
  </si>
  <si>
    <t xml:space="preserve">5.142,96 di cui</t>
  </si>
  <si>
    <t xml:space="preserve">14.143,10 di cui</t>
  </si>
  <si>
    <t xml:space="preserve">23.143,26 di cui</t>
  </si>
  <si>
    <t xml:space="preserve">USR 4509/C14</t>
  </si>
  <si>
    <t xml:space="preserve">           21/04/2006</t>
  </si>
  <si>
    <t xml:space="preserve">I.S.I.S "G. GALILEI" (GO)</t>
  </si>
  <si>
    <t xml:space="preserve">I.T.A.S. "G. DELEDDA" (TS)</t>
  </si>
  <si>
    <t xml:space="preserve">I.S.I.S. "SOLARI" TOLMEZZO (UD) </t>
  </si>
  <si>
    <t xml:space="preserve">I.T.C. "DEGANUTTI" (UD) </t>
  </si>
  <si>
    <t xml:space="preserve">I.T.G. "MARINONI" (UD)</t>
  </si>
  <si>
    <t xml:space="preserve">Finanziamento Progetti di Alternanza Scuola Lavoro a.s. 2005/2006 - Direttiva n. 56 del 10.06.2005</t>
  </si>
  <si>
    <t xml:space="preserve">28.753,76 di cui</t>
  </si>
  <si>
    <t xml:space="preserve">15.196,14 di cui</t>
  </si>
  <si>
    <t xml:space="preserve">7.489,75 di cui</t>
  </si>
  <si>
    <t xml:space="preserve">104.209,83 di cui</t>
  </si>
  <si>
    <t xml:space="preserve">USR 5737/C27</t>
  </si>
  <si>
    <t xml:space="preserve">           24/05/2006</t>
  </si>
  <si>
    <t xml:space="preserve">A10 05 ha</t>
  </si>
  <si>
    <t xml:space="preserve">I.S.I.S. di MONFALCONE (GO) (Piccoli Armatori)</t>
  </si>
  <si>
    <t xml:space="preserve">I.P.S.C.T. "FLORA" (PN) (Alternanza scuola/lavoro)</t>
  </si>
  <si>
    <t xml:space="preserve">I.T.C. "G.R. CARLI" (TS) (Alternanza scuola/lavoro) </t>
  </si>
  <si>
    <t xml:space="preserve">I.S.I.S. di MONFALCONE (GO) (Oggi ci pensiamo noi)</t>
  </si>
  <si>
    <t xml:space="preserve">I.P.S.C.T. "FLORA" (PN) (SIMUCENTER)</t>
  </si>
  <si>
    <t xml:space="preserve">I.T.C. "G.R. CARLI" (TS) (IFS Non c'è penna)</t>
  </si>
  <si>
    <t xml:space="preserve">I.T.C.G. "MARCHETTI" Gemona del Friuli (UD)</t>
  </si>
  <si>
    <t xml:space="preserve">I.S.I.S. di MONFALCONE (GO) (Formazione guide turistiche)</t>
  </si>
  <si>
    <t xml:space="preserve">I.T.C. "G.R. CARLI" (TS) (Tergeste)</t>
  </si>
  <si>
    <t xml:space="preserve">I.S.I.S. di MONFALCONE (GO) (Società Cooperativa)</t>
  </si>
  <si>
    <t xml:space="preserve">I.T.C. "G.R. CARLI" (TS) (Vecchia Tergeste)</t>
  </si>
  <si>
    <t xml:space="preserve">I.T.A.S. "BRIGNOLI" Gradisca d'Isonzo  (GO) N. 1 </t>
  </si>
  <si>
    <t xml:space="preserve">I.P.S.I.A. "J. STEFAN" (TS) (Stage estivo)</t>
  </si>
  <si>
    <t xml:space="preserve">I.T.A.S. "BRIGNOLI" Gradisca d'Isonzo (GO) N. 2 </t>
  </si>
  <si>
    <t xml:space="preserve">Liceo Sc. "MARINELLI"  (UD)</t>
  </si>
  <si>
    <t xml:space="preserve">I.T.C. "ZANON" (UD) e "DEGANUTTI" (UD) (Rete)</t>
  </si>
  <si>
    <t xml:space="preserve">I.P.S.I.A. "CECONI" (UD) (Implantologia)</t>
  </si>
  <si>
    <t xml:space="preserve">I.P.S.I.A. "CECONI" (UD) (Simul Impresa) </t>
  </si>
  <si>
    <t xml:space="preserve">Finanziamento Progetti delle Scuole Secondarie paritarie di I e II Grado a.s. 2005/2006 - Direttiva n. 56 del 10.06.2005</t>
  </si>
  <si>
    <t xml:space="preserve">9.367,50 di cui</t>
  </si>
  <si>
    <t xml:space="preserve">4.808,65 di cui</t>
  </si>
  <si>
    <t xml:space="preserve">48.273,85 di cui</t>
  </si>
  <si>
    <t xml:space="preserve">USR 8512/C18</t>
  </si>
  <si>
    <t xml:space="preserve">           02/08/2005</t>
  </si>
  <si>
    <t xml:space="preserve">A9 05 ea</t>
  </si>
  <si>
    <t xml:space="preserve">Liceo Sc. "VENDRAMINI" (PN) </t>
  </si>
  <si>
    <t xml:space="preserve">Liceo Ling. "BACHELET" (TS)</t>
  </si>
  <si>
    <t xml:space="preserve">S.S. I Grado "SANTA MARIA degli ANGELI" Gemona del Friuli (UD)</t>
  </si>
  <si>
    <t xml:space="preserve">S.S. I Grado "VENDRAMINI" (PN) </t>
  </si>
  <si>
    <t xml:space="preserve">Liceo Cl. "S. BERNARDINO da SIENA" Tolmezzo (UD) </t>
  </si>
  <si>
    <t xml:space="preserve">S.S. I Grado "BEARZI"  (UD)</t>
  </si>
  <si>
    <t xml:space="preserve">S.S. I Grado "NANNEI"  (UD)</t>
  </si>
  <si>
    <t xml:space="preserve">Finanziamento Progetti di Formazione in rete dei Responsabili di direzione delle Scuole paritarie a.s. 2005/2006 - Direttiva n. 56 del 10.06.2005</t>
  </si>
  <si>
    <t xml:space="preserve">35.000,00 di cui </t>
  </si>
  <si>
    <t xml:space="preserve">MIUR            64</t>
  </si>
  <si>
    <t xml:space="preserve">              07/12/2005</t>
  </si>
  <si>
    <t xml:space="preserve">Sc. Infanzia "GESU' BAMBINO" Pasiano di Pordenone (PN)</t>
  </si>
  <si>
    <t xml:space="preserve">Finanziamento Iniziative per l'Orientamento a.s. 2005/2006 - Direttiva n. 56 del 10.06.2005</t>
  </si>
  <si>
    <t xml:space="preserve">USR           13086/C34</t>
  </si>
  <si>
    <t xml:space="preserve">             07/12/2005</t>
  </si>
  <si>
    <t xml:space="preserve">Finanziamento Progetto "Nuove Tecnologie e Disabilità" a.s. 2005/2006 - Direttiva n. 56 del 10.06.2005</t>
  </si>
  <si>
    <t xml:space="preserve">53.330,00 di cui</t>
  </si>
  <si>
    <t xml:space="preserve">USR           13160</t>
  </si>
  <si>
    <t xml:space="preserve">Finanziamento "Interventi di scuola in ospedale ed interventi di Istruzione domiciliare" a.s. 2005/2006 - Direttiva n. 56 del 10.06.2005</t>
  </si>
  <si>
    <t xml:space="preserve">3.200,00 di cui</t>
  </si>
  <si>
    <t xml:space="preserve">2.600,00 di cui</t>
  </si>
  <si>
    <t xml:space="preserve">4.200,00 di cui</t>
  </si>
  <si>
    <t xml:space="preserve">USR           1969/A36</t>
  </si>
  <si>
    <t xml:space="preserve">          22/02/2006</t>
  </si>
  <si>
    <t xml:space="preserve">I.C. di FIUME VENETO  (PN) </t>
  </si>
  <si>
    <t xml:space="preserve">I.C. "ROIANO GRETTA" (TS)</t>
  </si>
  <si>
    <t xml:space="preserve">S.M.S. di  PASIAN di PRATO (UD)</t>
  </si>
  <si>
    <t xml:space="preserve">S.M.S. "UNGARETTI" Prata di Pordenone (PN)</t>
  </si>
  <si>
    <t xml:space="preserve">I.C. "G. LUCIO" (TS)</t>
  </si>
  <si>
    <t xml:space="preserve">I.C. di  PAVIA di UDINE (UD)</t>
  </si>
  <si>
    <t xml:space="preserve">S.M.S. di SAN DANIELE del FRIU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dd/mm/yy"/>
    <numFmt numFmtId="167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8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name val="Arial"/>
      <family val="0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1.7"/>
    <col collapsed="false" customWidth="true" hidden="false" outlineLevel="0" max="3" min="3" style="0" width="22.7"/>
    <col collapsed="false" customWidth="true" hidden="false" outlineLevel="0" max="4" min="4" style="0" width="10.56"/>
    <col collapsed="false" customWidth="true" hidden="false" outlineLevel="0" max="5" min="5" style="0" width="8.99"/>
    <col collapsed="false" customWidth="true" hidden="false" outlineLevel="0" max="6" min="6" style="0" width="19.14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8.41"/>
    <col collapsed="false" customWidth="true" hidden="false" outlineLevel="0" max="10" min="10" style="0" width="10.13"/>
    <col collapsed="false" customWidth="true" hidden="false" outlineLevel="0" max="11" min="11" style="0" width="9.28"/>
    <col collapsed="false" customWidth="true" hidden="false" outlineLevel="0" max="12" min="12" style="0" width="19.28"/>
    <col collapsed="false" customWidth="true" hidden="false" outlineLevel="0" max="13" min="13" style="0" width="10.28"/>
    <col collapsed="false" customWidth="true" hidden="false" outlineLevel="0" max="14" min="14" style="0" width="9.99"/>
    <col collapsed="false" customWidth="true" hidden="false" outlineLevel="0" max="15" min="15" style="0" width="12.42"/>
    <col collapsed="false" customWidth="true" hidden="false" outlineLevel="0" max="16" min="16" style="0" width="10.41"/>
    <col collapsed="false" customWidth="true" hidden="false" outlineLevel="0" max="17" min="17" style="0" width="9.41"/>
    <col collapsed="false" customWidth="true" hidden="false" outlineLevel="0" max="18" min="18" style="0" width="9.85"/>
  </cols>
  <sheetData>
    <row r="1" customFormat="false" ht="5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3" customFormat="false" ht="50.1" hidden="false" customHeight="true" outlineLevel="0" collapsed="false">
      <c r="A3" s="2" t="s">
        <v>1</v>
      </c>
      <c r="B3" s="2" t="s">
        <v>2</v>
      </c>
      <c r="C3" s="2" t="s">
        <v>3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 t="s">
        <v>4</v>
      </c>
      <c r="P3" s="3" t="s">
        <v>5</v>
      </c>
      <c r="Q3" s="3"/>
      <c r="R3" s="3" t="s">
        <v>6</v>
      </c>
    </row>
    <row r="4" customFormat="false" ht="39.95" hidden="false" customHeight="true" outlineLevel="0" collapsed="false">
      <c r="A4" s="2"/>
      <c r="B4" s="2"/>
      <c r="C4" s="4" t="s">
        <v>7</v>
      </c>
      <c r="D4" s="4"/>
      <c r="E4" s="4"/>
      <c r="F4" s="4" t="s">
        <v>8</v>
      </c>
      <c r="G4" s="4"/>
      <c r="H4" s="4"/>
      <c r="I4" s="4" t="s">
        <v>9</v>
      </c>
      <c r="J4" s="4"/>
      <c r="K4" s="4"/>
      <c r="L4" s="4" t="s">
        <v>10</v>
      </c>
      <c r="M4" s="4"/>
      <c r="N4" s="4"/>
      <c r="O4" s="2"/>
      <c r="P4" s="5" t="s">
        <v>11</v>
      </c>
      <c r="Q4" s="5" t="s">
        <v>12</v>
      </c>
      <c r="R4" s="3"/>
    </row>
    <row r="5" s="12" customFormat="true" ht="45" hidden="false" customHeight="true" outlineLevel="0" collapsed="false">
      <c r="A5" s="6" t="s">
        <v>13</v>
      </c>
      <c r="B5" s="7" t="n">
        <v>3089</v>
      </c>
      <c r="C5" s="8" t="n">
        <v>120836.75</v>
      </c>
      <c r="D5" s="8"/>
      <c r="E5" s="8"/>
      <c r="F5" s="8" t="n">
        <v>254149.09</v>
      </c>
      <c r="G5" s="8"/>
      <c r="H5" s="8"/>
      <c r="I5" s="8" t="n">
        <v>168637.64</v>
      </c>
      <c r="J5" s="8"/>
      <c r="K5" s="8"/>
      <c r="L5" s="8" t="n">
        <v>459709.97</v>
      </c>
      <c r="M5" s="8"/>
      <c r="N5" s="8"/>
      <c r="O5" s="9" t="n">
        <f aca="false">SUM(C5:L5)</f>
        <v>1003333.45</v>
      </c>
      <c r="P5" s="10" t="s">
        <v>14</v>
      </c>
      <c r="Q5" s="11" t="s">
        <v>15</v>
      </c>
      <c r="R5" s="2" t="s">
        <v>16</v>
      </c>
    </row>
    <row r="6" s="12" customFormat="true" ht="45" hidden="false" customHeight="true" outlineLevel="0" collapsed="false">
      <c r="A6" s="6" t="s">
        <v>17</v>
      </c>
      <c r="B6" s="7" t="n">
        <v>3089</v>
      </c>
      <c r="C6" s="8" t="n">
        <v>13558.87</v>
      </c>
      <c r="D6" s="8"/>
      <c r="E6" s="8"/>
      <c r="F6" s="8" t="n">
        <v>33251.02</v>
      </c>
      <c r="G6" s="8"/>
      <c r="H6" s="8"/>
      <c r="I6" s="8" t="n">
        <v>20251.63</v>
      </c>
      <c r="J6" s="8"/>
      <c r="K6" s="8"/>
      <c r="L6" s="8" t="n">
        <v>52588.55</v>
      </c>
      <c r="M6" s="8"/>
      <c r="N6" s="8"/>
      <c r="O6" s="9" t="n">
        <f aca="false">SUM(C6:L6)</f>
        <v>119650.07</v>
      </c>
      <c r="P6" s="10" t="s">
        <v>18</v>
      </c>
      <c r="Q6" s="10"/>
      <c r="R6" s="2" t="s">
        <v>19</v>
      </c>
    </row>
    <row r="7" s="12" customFormat="true" ht="45" hidden="false" customHeight="true" outlineLevel="0" collapsed="false">
      <c r="A7" s="6" t="s">
        <v>20</v>
      </c>
      <c r="B7" s="7" t="n">
        <v>3089</v>
      </c>
      <c r="C7" s="13" t="n">
        <v>13329.67</v>
      </c>
      <c r="D7" s="13"/>
      <c r="E7" s="13"/>
      <c r="F7" s="13" t="n">
        <v>29159.51</v>
      </c>
      <c r="G7" s="13"/>
      <c r="H7" s="13"/>
      <c r="I7" s="13" t="n">
        <v>20730.42</v>
      </c>
      <c r="J7" s="13"/>
      <c r="K7" s="13"/>
      <c r="L7" s="13" t="n">
        <v>54380.28</v>
      </c>
      <c r="M7" s="13"/>
      <c r="N7" s="13"/>
      <c r="O7" s="9" t="n">
        <f aca="false">SUM(C7:L7)</f>
        <v>117599.88</v>
      </c>
      <c r="P7" s="10" t="s">
        <v>18</v>
      </c>
      <c r="Q7" s="10"/>
      <c r="R7" s="2" t="s">
        <v>19</v>
      </c>
    </row>
    <row r="8" s="12" customFormat="true" ht="45" hidden="false" customHeight="true" outlineLevel="0" collapsed="false">
      <c r="A8" s="6" t="s">
        <v>21</v>
      </c>
      <c r="B8" s="7" t="n">
        <v>3089</v>
      </c>
      <c r="C8" s="8" t="n">
        <v>2216.66</v>
      </c>
      <c r="D8" s="8"/>
      <c r="E8" s="8"/>
      <c r="F8" s="8" t="n">
        <v>4882.5</v>
      </c>
      <c r="G8" s="8"/>
      <c r="H8" s="8"/>
      <c r="I8" s="8" t="n">
        <v>3665.71</v>
      </c>
      <c r="J8" s="8"/>
      <c r="K8" s="8"/>
      <c r="L8" s="8" t="n">
        <v>8886.87</v>
      </c>
      <c r="M8" s="8"/>
      <c r="N8" s="8"/>
      <c r="O8" s="9" t="n">
        <f aca="false">SUM(C8:L8)</f>
        <v>19651.74</v>
      </c>
      <c r="P8" s="10" t="s">
        <v>18</v>
      </c>
      <c r="Q8" s="10"/>
      <c r="R8" s="2" t="s">
        <v>19</v>
      </c>
    </row>
    <row r="9" s="12" customFormat="true" ht="45" hidden="false" customHeight="true" outlineLevel="0" collapsed="false">
      <c r="A9" s="6" t="s">
        <v>22</v>
      </c>
      <c r="B9" s="7" t="n">
        <v>3089</v>
      </c>
      <c r="C9" s="8" t="s">
        <v>23</v>
      </c>
      <c r="D9" s="8"/>
      <c r="E9" s="8"/>
      <c r="F9" s="8" t="s">
        <v>24</v>
      </c>
      <c r="G9" s="8"/>
      <c r="H9" s="8"/>
      <c r="I9" s="8" t="s">
        <v>25</v>
      </c>
      <c r="J9" s="8"/>
      <c r="K9" s="8"/>
      <c r="L9" s="8" t="s">
        <v>26</v>
      </c>
      <c r="M9" s="8"/>
      <c r="N9" s="8"/>
      <c r="O9" s="9" t="n">
        <v>109669.57</v>
      </c>
      <c r="P9" s="14" t="s">
        <v>27</v>
      </c>
      <c r="Q9" s="11" t="s">
        <v>28</v>
      </c>
      <c r="R9" s="15" t="s">
        <v>29</v>
      </c>
      <c r="S9" s="16"/>
    </row>
    <row r="10" s="12" customFormat="true" ht="39.95" hidden="false" customHeight="true" outlineLevel="0" collapsed="false">
      <c r="A10" s="6" t="s">
        <v>30</v>
      </c>
      <c r="B10" s="7" t="n">
        <v>3089</v>
      </c>
      <c r="C10" s="17" t="s">
        <v>31</v>
      </c>
      <c r="D10" s="17" t="s">
        <v>32</v>
      </c>
      <c r="E10" s="17" t="s">
        <v>6</v>
      </c>
      <c r="F10" s="17" t="s">
        <v>31</v>
      </c>
      <c r="G10" s="17" t="s">
        <v>32</v>
      </c>
      <c r="H10" s="17" t="s">
        <v>6</v>
      </c>
      <c r="I10" s="17" t="s">
        <v>31</v>
      </c>
      <c r="J10" s="17" t="s">
        <v>32</v>
      </c>
      <c r="K10" s="17" t="s">
        <v>6</v>
      </c>
      <c r="L10" s="17" t="s">
        <v>31</v>
      </c>
      <c r="M10" s="17" t="s">
        <v>32</v>
      </c>
      <c r="N10" s="17" t="s">
        <v>6</v>
      </c>
      <c r="O10" s="18"/>
      <c r="P10" s="18"/>
      <c r="Q10" s="18"/>
      <c r="R10" s="18"/>
      <c r="S10" s="16"/>
    </row>
    <row r="11" s="12" customFormat="true" ht="50.1" hidden="false" customHeight="true" outlineLevel="0" collapsed="false">
      <c r="A11" s="6" t="s">
        <v>30</v>
      </c>
      <c r="B11" s="7" t="n">
        <v>3089</v>
      </c>
      <c r="C11" s="19" t="s">
        <v>33</v>
      </c>
      <c r="D11" s="20" t="n">
        <v>1234.59</v>
      </c>
      <c r="E11" s="20" t="s">
        <v>34</v>
      </c>
      <c r="F11" s="19" t="s">
        <v>35</v>
      </c>
      <c r="G11" s="20" t="n">
        <v>2160.53</v>
      </c>
      <c r="H11" s="20" t="s">
        <v>34</v>
      </c>
      <c r="I11" s="19" t="s">
        <v>36</v>
      </c>
      <c r="J11" s="20" t="n">
        <v>1543.23</v>
      </c>
      <c r="K11" s="20" t="s">
        <v>34</v>
      </c>
      <c r="L11" s="19" t="s">
        <v>37</v>
      </c>
      <c r="M11" s="20" t="n">
        <v>2777.82</v>
      </c>
      <c r="N11" s="20" t="s">
        <v>34</v>
      </c>
      <c r="O11" s="21"/>
      <c r="P11" s="21"/>
      <c r="Q11" s="21"/>
      <c r="R11" s="21"/>
      <c r="S11" s="16"/>
    </row>
    <row r="12" s="12" customFormat="true" ht="50.1" hidden="false" customHeight="true" outlineLevel="0" collapsed="false">
      <c r="A12" s="6" t="s">
        <v>30</v>
      </c>
      <c r="B12" s="7" t="n">
        <v>3089</v>
      </c>
      <c r="C12" s="19" t="s">
        <v>38</v>
      </c>
      <c r="D12" s="20" t="n">
        <v>2717.93</v>
      </c>
      <c r="E12" s="20" t="s">
        <v>34</v>
      </c>
      <c r="F12" s="19" t="s">
        <v>39</v>
      </c>
      <c r="G12" s="20" t="n">
        <v>1234.57</v>
      </c>
      <c r="H12" s="20" t="s">
        <v>34</v>
      </c>
      <c r="I12" s="19" t="s">
        <v>40</v>
      </c>
      <c r="J12" s="20" t="n">
        <v>617.29</v>
      </c>
      <c r="K12" s="20" t="s">
        <v>34</v>
      </c>
      <c r="L12" s="19" t="s">
        <v>41</v>
      </c>
      <c r="M12" s="20" t="n">
        <v>1283.97</v>
      </c>
      <c r="N12" s="20" t="s">
        <v>34</v>
      </c>
      <c r="O12" s="21"/>
      <c r="P12" s="21"/>
      <c r="Q12" s="21"/>
      <c r="R12" s="21"/>
      <c r="S12" s="16"/>
    </row>
    <row r="13" s="12" customFormat="true" ht="50.1" hidden="false" customHeight="true" outlineLevel="0" collapsed="false">
      <c r="A13" s="6" t="s">
        <v>30</v>
      </c>
      <c r="B13" s="7" t="n">
        <v>3089</v>
      </c>
      <c r="C13" s="19" t="s">
        <v>42</v>
      </c>
      <c r="D13" s="19" t="n">
        <v>691.37</v>
      </c>
      <c r="E13" s="20" t="s">
        <v>34</v>
      </c>
      <c r="F13" s="19" t="s">
        <v>43</v>
      </c>
      <c r="G13" s="20" t="n">
        <v>308.65</v>
      </c>
      <c r="H13" s="20" t="s">
        <v>34</v>
      </c>
      <c r="I13" s="19" t="s">
        <v>44</v>
      </c>
      <c r="J13" s="20" t="n">
        <v>1698.7</v>
      </c>
      <c r="K13" s="20" t="s">
        <v>34</v>
      </c>
      <c r="L13" s="19" t="s">
        <v>45</v>
      </c>
      <c r="M13" s="20" t="n">
        <v>1543.23</v>
      </c>
      <c r="N13" s="20" t="s">
        <v>34</v>
      </c>
      <c r="O13" s="21"/>
      <c r="P13" s="21"/>
      <c r="Q13" s="21"/>
      <c r="R13" s="21"/>
      <c r="S13" s="16"/>
    </row>
    <row r="14" s="12" customFormat="true" ht="50.1" hidden="false" customHeight="true" outlineLevel="0" collapsed="false">
      <c r="A14" s="6" t="s">
        <v>30</v>
      </c>
      <c r="B14" s="7" t="n">
        <v>3089</v>
      </c>
      <c r="C14" s="19" t="s">
        <v>46</v>
      </c>
      <c r="D14" s="20" t="n">
        <v>1543.23</v>
      </c>
      <c r="E14" s="20" t="s">
        <v>34</v>
      </c>
      <c r="F14" s="19" t="s">
        <v>47</v>
      </c>
      <c r="G14" s="20" t="n">
        <v>925.94</v>
      </c>
      <c r="H14" s="20" t="s">
        <v>34</v>
      </c>
      <c r="I14" s="19" t="s">
        <v>48</v>
      </c>
      <c r="J14" s="20" t="n">
        <v>1851.88</v>
      </c>
      <c r="K14" s="20" t="s">
        <v>34</v>
      </c>
      <c r="L14" s="19" t="s">
        <v>49</v>
      </c>
      <c r="M14" s="20" t="n">
        <v>2469.17</v>
      </c>
      <c r="N14" s="20" t="s">
        <v>34</v>
      </c>
      <c r="O14" s="21"/>
      <c r="P14" s="21"/>
      <c r="Q14" s="21"/>
      <c r="R14" s="21"/>
      <c r="S14" s="16"/>
    </row>
    <row r="15" s="12" customFormat="true" ht="50.1" hidden="false" customHeight="true" outlineLevel="0" collapsed="false">
      <c r="A15" s="6" t="s">
        <v>30</v>
      </c>
      <c r="B15" s="7" t="n">
        <v>3089</v>
      </c>
      <c r="C15" s="19" t="s">
        <v>50</v>
      </c>
      <c r="D15" s="20" t="n">
        <v>1543.23</v>
      </c>
      <c r="E15" s="20" t="s">
        <v>34</v>
      </c>
      <c r="F15" s="19" t="s">
        <v>51</v>
      </c>
      <c r="G15" s="20" t="n">
        <v>2160.53</v>
      </c>
      <c r="H15" s="20" t="s">
        <v>34</v>
      </c>
      <c r="I15" s="19" t="s">
        <v>52</v>
      </c>
      <c r="J15" s="20" t="n">
        <v>1698.7</v>
      </c>
      <c r="K15" s="20" t="s">
        <v>34</v>
      </c>
      <c r="L15" s="19" t="s">
        <v>53</v>
      </c>
      <c r="M15" s="20" t="n">
        <v>4488.92</v>
      </c>
      <c r="N15" s="20" t="s">
        <v>34</v>
      </c>
      <c r="O15" s="21"/>
      <c r="P15" s="21"/>
      <c r="Q15" s="21"/>
      <c r="R15" s="21"/>
      <c r="S15" s="16"/>
    </row>
    <row r="16" s="12" customFormat="true" ht="60" hidden="false" customHeight="true" outlineLevel="0" collapsed="false">
      <c r="A16" s="6" t="s">
        <v>30</v>
      </c>
      <c r="B16" s="7" t="n">
        <v>3089</v>
      </c>
      <c r="C16" s="19" t="s">
        <v>54</v>
      </c>
      <c r="D16" s="20" t="n">
        <v>1543.23</v>
      </c>
      <c r="E16" s="20" t="s">
        <v>34</v>
      </c>
      <c r="F16" s="19" t="s">
        <v>55</v>
      </c>
      <c r="G16" s="20" t="n">
        <v>1851.88</v>
      </c>
      <c r="H16" s="20" t="s">
        <v>34</v>
      </c>
      <c r="I16" s="19" t="s">
        <v>56</v>
      </c>
      <c r="J16" s="20" t="n">
        <v>3000</v>
      </c>
      <c r="K16" s="20" t="s">
        <v>34</v>
      </c>
      <c r="L16" s="19" t="s">
        <v>57</v>
      </c>
      <c r="M16" s="20" t="n">
        <v>1851.88</v>
      </c>
      <c r="N16" s="20" t="s">
        <v>34</v>
      </c>
      <c r="O16" s="21"/>
      <c r="P16" s="21"/>
      <c r="Q16" s="21"/>
      <c r="R16" s="21"/>
      <c r="S16" s="16"/>
    </row>
    <row r="17" s="12" customFormat="true" ht="50.1" hidden="false" customHeight="true" outlineLevel="0" collapsed="false">
      <c r="A17" s="6" t="s">
        <v>30</v>
      </c>
      <c r="B17" s="7" t="n">
        <v>3089</v>
      </c>
      <c r="C17" s="19" t="s">
        <v>58</v>
      </c>
      <c r="D17" s="20" t="n">
        <v>1234.59</v>
      </c>
      <c r="E17" s="20" t="s">
        <v>34</v>
      </c>
      <c r="F17" s="19" t="s">
        <v>59</v>
      </c>
      <c r="G17" s="19" t="n">
        <v>308.65</v>
      </c>
      <c r="H17" s="20" t="s">
        <v>34</v>
      </c>
      <c r="I17" s="19" t="s">
        <v>60</v>
      </c>
      <c r="J17" s="20" t="n">
        <v>1851.88</v>
      </c>
      <c r="K17" s="20" t="s">
        <v>34</v>
      </c>
      <c r="L17" s="19" t="s">
        <v>61</v>
      </c>
      <c r="M17" s="20" t="n">
        <v>1728.42</v>
      </c>
      <c r="N17" s="20" t="s">
        <v>34</v>
      </c>
      <c r="O17" s="21"/>
      <c r="P17" s="21"/>
      <c r="Q17" s="21"/>
      <c r="R17" s="21"/>
      <c r="S17" s="16"/>
    </row>
    <row r="18" s="12" customFormat="true" ht="60" hidden="false" customHeight="true" outlineLevel="0" collapsed="false">
      <c r="A18" s="6" t="s">
        <v>30</v>
      </c>
      <c r="B18" s="7" t="n">
        <v>3089</v>
      </c>
      <c r="C18" s="19" t="s">
        <v>62</v>
      </c>
      <c r="D18" s="20" t="n">
        <v>1087.17</v>
      </c>
      <c r="E18" s="20" t="s">
        <v>34</v>
      </c>
      <c r="F18" s="19" t="s">
        <v>63</v>
      </c>
      <c r="G18" s="20" t="n">
        <v>2717.93</v>
      </c>
      <c r="H18" s="20" t="s">
        <v>34</v>
      </c>
      <c r="I18" s="19" t="s">
        <v>64</v>
      </c>
      <c r="J18" s="20" t="n">
        <v>7407.51</v>
      </c>
      <c r="K18" s="20" t="s">
        <v>34</v>
      </c>
      <c r="L18" s="19" t="s">
        <v>65</v>
      </c>
      <c r="M18" s="20" t="n">
        <v>3000</v>
      </c>
      <c r="N18" s="20" t="s">
        <v>34</v>
      </c>
      <c r="O18" s="21"/>
      <c r="P18" s="21"/>
      <c r="Q18" s="21"/>
      <c r="R18" s="21"/>
      <c r="S18" s="16"/>
    </row>
    <row r="19" s="12" customFormat="true" ht="50.1" hidden="false" customHeight="true" outlineLevel="0" collapsed="false">
      <c r="A19" s="6" t="s">
        <v>30</v>
      </c>
      <c r="B19" s="7" t="n">
        <v>3089</v>
      </c>
      <c r="C19" s="19" t="s">
        <v>66</v>
      </c>
      <c r="D19" s="20" t="n">
        <v>740.75</v>
      </c>
      <c r="E19" s="20" t="s">
        <v>34</v>
      </c>
      <c r="F19" s="19" t="s">
        <v>67</v>
      </c>
      <c r="G19" s="20" t="n">
        <v>4076.9</v>
      </c>
      <c r="H19" s="20" t="s">
        <v>34</v>
      </c>
      <c r="I19" s="19" t="s">
        <v>68</v>
      </c>
      <c r="J19" s="20" t="n">
        <v>1530.89</v>
      </c>
      <c r="K19" s="20" t="s">
        <v>34</v>
      </c>
      <c r="L19" s="19" t="s">
        <v>69</v>
      </c>
      <c r="M19" s="20" t="n">
        <v>1141.99</v>
      </c>
      <c r="N19" s="20" t="s">
        <v>34</v>
      </c>
      <c r="O19" s="21"/>
      <c r="P19" s="21"/>
      <c r="Q19" s="21"/>
      <c r="R19" s="21"/>
      <c r="S19" s="16"/>
    </row>
    <row r="20" s="12" customFormat="true" ht="50.1" hidden="false" customHeight="true" outlineLevel="0" collapsed="false">
      <c r="A20" s="6" t="s">
        <v>30</v>
      </c>
      <c r="B20" s="7" t="n">
        <v>3089</v>
      </c>
      <c r="C20" s="22"/>
      <c r="D20" s="22"/>
      <c r="E20" s="22"/>
      <c r="F20" s="6"/>
      <c r="G20" s="6"/>
      <c r="H20" s="6"/>
      <c r="I20" s="19" t="s">
        <v>70</v>
      </c>
      <c r="J20" s="20" t="n">
        <v>1494.87</v>
      </c>
      <c r="K20" s="20" t="s">
        <v>34</v>
      </c>
      <c r="L20" s="19" t="s">
        <v>71</v>
      </c>
      <c r="M20" s="20" t="n">
        <v>666.68</v>
      </c>
      <c r="N20" s="20" t="s">
        <v>34</v>
      </c>
      <c r="O20" s="21"/>
      <c r="P20" s="21"/>
      <c r="Q20" s="21"/>
      <c r="R20" s="21"/>
      <c r="S20" s="16"/>
    </row>
    <row r="21" s="12" customFormat="true" ht="50.1" hidden="false" customHeight="true" outlineLevel="0" collapsed="false">
      <c r="A21" s="6" t="s">
        <v>30</v>
      </c>
      <c r="B21" s="7" t="n">
        <v>3089</v>
      </c>
      <c r="C21" s="21"/>
      <c r="D21" s="21"/>
      <c r="E21" s="21"/>
      <c r="F21" s="23"/>
      <c r="G21" s="23"/>
      <c r="H21" s="23"/>
      <c r="I21" s="6"/>
      <c r="J21" s="6"/>
      <c r="K21" s="6"/>
      <c r="L21" s="19" t="s">
        <v>72</v>
      </c>
      <c r="M21" s="20" t="n">
        <v>957.13</v>
      </c>
      <c r="N21" s="20" t="s">
        <v>34</v>
      </c>
      <c r="O21" s="21"/>
      <c r="P21" s="21"/>
      <c r="Q21" s="21"/>
      <c r="R21" s="21"/>
      <c r="S21" s="16"/>
    </row>
    <row r="22" s="12" customFormat="true" ht="50.1" hidden="false" customHeight="true" outlineLevel="0" collapsed="false">
      <c r="A22" s="6" t="s">
        <v>30</v>
      </c>
      <c r="B22" s="7" t="n">
        <v>3089</v>
      </c>
      <c r="C22" s="21"/>
      <c r="D22" s="21"/>
      <c r="E22" s="21"/>
      <c r="F22" s="23"/>
      <c r="G22" s="23"/>
      <c r="H22" s="23"/>
      <c r="I22" s="23"/>
      <c r="J22" s="23"/>
      <c r="K22" s="23"/>
      <c r="L22" s="19" t="s">
        <v>73</v>
      </c>
      <c r="M22" s="20" t="n">
        <v>1234.59</v>
      </c>
      <c r="N22" s="20" t="s">
        <v>34</v>
      </c>
      <c r="O22" s="21"/>
      <c r="P22" s="21"/>
      <c r="Q22" s="21"/>
      <c r="R22" s="21"/>
      <c r="S22" s="16"/>
    </row>
    <row r="23" s="12" customFormat="true" ht="50.1" hidden="false" customHeight="true" outlineLevel="0" collapsed="false">
      <c r="A23" s="6" t="s">
        <v>30</v>
      </c>
      <c r="B23" s="7" t="n">
        <v>3089</v>
      </c>
      <c r="C23" s="21"/>
      <c r="D23" s="21"/>
      <c r="E23" s="21"/>
      <c r="F23" s="23"/>
      <c r="G23" s="23"/>
      <c r="H23" s="23"/>
      <c r="I23" s="23"/>
      <c r="J23" s="23"/>
      <c r="K23" s="23"/>
      <c r="L23" s="19" t="s">
        <v>74</v>
      </c>
      <c r="M23" s="20" t="n">
        <v>1604.96</v>
      </c>
      <c r="N23" s="20" t="s">
        <v>34</v>
      </c>
      <c r="O23" s="21"/>
      <c r="P23" s="21"/>
      <c r="Q23" s="21"/>
      <c r="R23" s="21"/>
      <c r="S23" s="16"/>
    </row>
    <row r="24" s="12" customFormat="true" ht="50.1" hidden="false" customHeight="true" outlineLevel="0" collapsed="false">
      <c r="A24" s="6" t="s">
        <v>30</v>
      </c>
      <c r="B24" s="7" t="n">
        <v>3089</v>
      </c>
      <c r="C24" s="21"/>
      <c r="D24" s="21"/>
      <c r="E24" s="21"/>
      <c r="F24" s="23"/>
      <c r="G24" s="23"/>
      <c r="H24" s="23"/>
      <c r="I24" s="23"/>
      <c r="J24" s="23"/>
      <c r="K24" s="23"/>
      <c r="L24" s="19" t="s">
        <v>75</v>
      </c>
      <c r="M24" s="20" t="n">
        <v>1234.59</v>
      </c>
      <c r="N24" s="20" t="s">
        <v>34</v>
      </c>
      <c r="O24" s="21"/>
      <c r="P24" s="21"/>
      <c r="Q24" s="21"/>
      <c r="R24" s="21"/>
      <c r="S24" s="16"/>
    </row>
    <row r="25" s="12" customFormat="true" ht="39.95" hidden="false" customHeight="true" outlineLevel="0" collapsed="false">
      <c r="A25" s="6" t="s">
        <v>30</v>
      </c>
      <c r="B25" s="7" t="n">
        <v>3089</v>
      </c>
      <c r="C25" s="21"/>
      <c r="D25" s="21"/>
      <c r="E25" s="21"/>
      <c r="F25" s="23"/>
      <c r="G25" s="23"/>
      <c r="H25" s="23"/>
      <c r="I25" s="23"/>
      <c r="J25" s="23"/>
      <c r="K25" s="23"/>
      <c r="L25" s="19" t="s">
        <v>76</v>
      </c>
      <c r="M25" s="20" t="n">
        <v>1234.59</v>
      </c>
      <c r="N25" s="20" t="s">
        <v>34</v>
      </c>
      <c r="O25" s="21"/>
      <c r="P25" s="21"/>
      <c r="Q25" s="21"/>
      <c r="R25" s="21"/>
      <c r="S25" s="16"/>
    </row>
    <row r="26" s="12" customFormat="true" ht="39.95" hidden="false" customHeight="true" outlineLevel="0" collapsed="false">
      <c r="A26" s="6" t="s">
        <v>30</v>
      </c>
      <c r="B26" s="7" t="n">
        <v>3089</v>
      </c>
      <c r="C26" s="21"/>
      <c r="D26" s="21"/>
      <c r="E26" s="21"/>
      <c r="F26" s="21"/>
      <c r="G26" s="21"/>
      <c r="H26" s="21"/>
      <c r="I26" s="23"/>
      <c r="J26" s="23"/>
      <c r="K26" s="23"/>
      <c r="L26" s="19" t="s">
        <v>77</v>
      </c>
      <c r="M26" s="20" t="n">
        <v>1234.59</v>
      </c>
      <c r="N26" s="20" t="s">
        <v>34</v>
      </c>
      <c r="O26" s="21"/>
      <c r="P26" s="21"/>
      <c r="Q26" s="21"/>
      <c r="R26" s="21"/>
      <c r="S26" s="16"/>
    </row>
    <row r="27" s="12" customFormat="true" ht="39.95" hidden="false" customHeight="true" outlineLevel="0" collapsed="false">
      <c r="A27" s="6" t="s">
        <v>30</v>
      </c>
      <c r="B27" s="7" t="n">
        <v>3089</v>
      </c>
      <c r="C27" s="21"/>
      <c r="D27" s="21"/>
      <c r="E27" s="21"/>
      <c r="F27" s="21"/>
      <c r="G27" s="21"/>
      <c r="H27" s="21"/>
      <c r="I27" s="23"/>
      <c r="J27" s="23"/>
      <c r="K27" s="23"/>
      <c r="L27" s="19" t="s">
        <v>78</v>
      </c>
      <c r="M27" s="20" t="n">
        <v>1666.69</v>
      </c>
      <c r="N27" s="20" t="s">
        <v>34</v>
      </c>
      <c r="O27" s="21"/>
      <c r="P27" s="21"/>
      <c r="Q27" s="21"/>
      <c r="R27" s="21"/>
      <c r="S27" s="16"/>
    </row>
    <row r="28" s="12" customFormat="true" ht="39.95" hidden="false" customHeight="true" outlineLevel="0" collapsed="false">
      <c r="A28" s="6" t="s">
        <v>30</v>
      </c>
      <c r="B28" s="7" t="n">
        <v>3089</v>
      </c>
      <c r="C28" s="21"/>
      <c r="D28" s="21"/>
      <c r="E28" s="21"/>
      <c r="F28" s="21"/>
      <c r="G28" s="21"/>
      <c r="H28" s="21"/>
      <c r="I28" s="23"/>
      <c r="J28" s="23"/>
      <c r="K28" s="23"/>
      <c r="L28" s="19" t="s">
        <v>79</v>
      </c>
      <c r="M28" s="20" t="n">
        <v>2777.82</v>
      </c>
      <c r="N28" s="20" t="s">
        <v>34</v>
      </c>
      <c r="O28" s="21"/>
      <c r="P28" s="21"/>
      <c r="Q28" s="21"/>
      <c r="R28" s="21"/>
      <c r="S28" s="16"/>
    </row>
    <row r="29" s="12" customFormat="true" ht="39.95" hidden="false" customHeight="true" outlineLevel="0" collapsed="false">
      <c r="A29" s="6" t="s">
        <v>30</v>
      </c>
      <c r="B29" s="7" t="n">
        <v>3089</v>
      </c>
      <c r="C29" s="21"/>
      <c r="D29" s="21"/>
      <c r="E29" s="21"/>
      <c r="F29" s="21"/>
      <c r="G29" s="21"/>
      <c r="H29" s="21"/>
      <c r="I29" s="21"/>
      <c r="J29" s="21"/>
      <c r="K29" s="21"/>
      <c r="L29" s="19" t="s">
        <v>80</v>
      </c>
      <c r="M29" s="20" t="n">
        <v>2038.45</v>
      </c>
      <c r="N29" s="20" t="s">
        <v>34</v>
      </c>
      <c r="O29" s="21"/>
      <c r="P29" s="21"/>
      <c r="Q29" s="21"/>
      <c r="R29" s="21"/>
      <c r="S29" s="16"/>
    </row>
    <row r="30" s="12" customFormat="true" ht="50.1" hidden="false" customHeight="true" outlineLevel="0" collapsed="false">
      <c r="A30" s="6" t="s">
        <v>30</v>
      </c>
      <c r="B30" s="7" t="n">
        <v>3089</v>
      </c>
      <c r="C30" s="21"/>
      <c r="D30" s="21"/>
      <c r="E30" s="21"/>
      <c r="F30" s="21"/>
      <c r="G30" s="21"/>
      <c r="H30" s="21"/>
      <c r="I30" s="21"/>
      <c r="J30" s="21"/>
      <c r="K30" s="21"/>
      <c r="L30" s="19" t="s">
        <v>81</v>
      </c>
      <c r="M30" s="20" t="n">
        <v>2038.45</v>
      </c>
      <c r="N30" s="20" t="s">
        <v>34</v>
      </c>
      <c r="O30" s="21"/>
      <c r="P30" s="21"/>
      <c r="Q30" s="21"/>
      <c r="R30" s="21"/>
      <c r="S30" s="16"/>
    </row>
    <row r="31" s="12" customFormat="true" ht="50.1" hidden="false" customHeight="true" outlineLevel="0" collapsed="false">
      <c r="A31" s="6" t="s">
        <v>30</v>
      </c>
      <c r="B31" s="7" t="n">
        <v>3089</v>
      </c>
      <c r="C31" s="21"/>
      <c r="D31" s="21"/>
      <c r="E31" s="21"/>
      <c r="F31" s="21"/>
      <c r="G31" s="21"/>
      <c r="H31" s="21"/>
      <c r="I31" s="21"/>
      <c r="J31" s="21"/>
      <c r="K31" s="21"/>
      <c r="L31" s="19" t="s">
        <v>82</v>
      </c>
      <c r="M31" s="20" t="n">
        <v>1358.97</v>
      </c>
      <c r="N31" s="20" t="s">
        <v>34</v>
      </c>
      <c r="O31" s="21"/>
      <c r="P31" s="21"/>
      <c r="Q31" s="21"/>
      <c r="R31" s="21"/>
      <c r="S31" s="16"/>
    </row>
    <row r="32" s="12" customFormat="true" ht="50.1" hidden="false" customHeight="true" outlineLevel="0" collapsed="false">
      <c r="A32" s="6" t="s">
        <v>30</v>
      </c>
      <c r="B32" s="7" t="n">
        <v>3089</v>
      </c>
      <c r="C32" s="21"/>
      <c r="D32" s="21"/>
      <c r="E32" s="21"/>
      <c r="F32" s="21"/>
      <c r="G32" s="21"/>
      <c r="H32" s="21"/>
      <c r="I32" s="21"/>
      <c r="J32" s="21"/>
      <c r="K32" s="21"/>
      <c r="L32" s="19" t="s">
        <v>83</v>
      </c>
      <c r="M32" s="20" t="n">
        <v>2469.17</v>
      </c>
      <c r="N32" s="20" t="s">
        <v>34</v>
      </c>
      <c r="O32" s="21"/>
      <c r="P32" s="21"/>
      <c r="Q32" s="21"/>
      <c r="R32" s="21"/>
      <c r="S32" s="16"/>
    </row>
    <row r="33" s="12" customFormat="true" ht="50.1" hidden="false" customHeight="true" outlineLevel="0" collapsed="false">
      <c r="A33" s="6" t="s">
        <v>30</v>
      </c>
      <c r="B33" s="7" t="n">
        <v>3089</v>
      </c>
      <c r="C33" s="21"/>
      <c r="D33" s="21"/>
      <c r="E33" s="21"/>
      <c r="F33" s="21"/>
      <c r="G33" s="21"/>
      <c r="H33" s="21"/>
      <c r="I33" s="21"/>
      <c r="J33" s="21"/>
      <c r="K33" s="21"/>
      <c r="L33" s="19" t="s">
        <v>84</v>
      </c>
      <c r="M33" s="20" t="n">
        <v>783.96</v>
      </c>
      <c r="N33" s="20" t="s">
        <v>34</v>
      </c>
      <c r="O33" s="21"/>
      <c r="P33" s="21"/>
      <c r="Q33" s="21"/>
      <c r="R33" s="21"/>
      <c r="S33" s="16"/>
    </row>
    <row r="34" s="12" customFormat="true" ht="39.95" hidden="false" customHeight="true" outlineLevel="0" collapsed="false">
      <c r="A34" s="6" t="s">
        <v>30</v>
      </c>
      <c r="B34" s="7" t="n">
        <v>3089</v>
      </c>
      <c r="C34" s="21"/>
      <c r="D34" s="21"/>
      <c r="E34" s="21"/>
      <c r="F34" s="21"/>
      <c r="G34" s="21"/>
      <c r="H34" s="21"/>
      <c r="I34" s="21"/>
      <c r="J34" s="21"/>
      <c r="K34" s="21"/>
      <c r="L34" s="19" t="s">
        <v>85</v>
      </c>
      <c r="M34" s="20" t="n">
        <v>1234.59</v>
      </c>
      <c r="N34" s="20" t="s">
        <v>34</v>
      </c>
      <c r="O34" s="21"/>
      <c r="P34" s="21"/>
      <c r="Q34" s="21"/>
      <c r="R34" s="21"/>
      <c r="S34" s="16"/>
    </row>
    <row r="35" s="12" customFormat="true" ht="39.95" hidden="false" customHeight="true" outlineLevel="0" collapsed="false">
      <c r="A35" s="6" t="s">
        <v>30</v>
      </c>
      <c r="B35" s="7" t="n">
        <v>3089</v>
      </c>
      <c r="C35" s="21"/>
      <c r="D35" s="21"/>
      <c r="E35" s="21"/>
      <c r="F35" s="21"/>
      <c r="G35" s="21"/>
      <c r="H35" s="21"/>
      <c r="I35" s="21"/>
      <c r="J35" s="21"/>
      <c r="K35" s="21"/>
      <c r="L35" s="19" t="s">
        <v>86</v>
      </c>
      <c r="M35" s="20" t="n">
        <v>456.8</v>
      </c>
      <c r="N35" s="20" t="s">
        <v>34</v>
      </c>
      <c r="O35" s="21"/>
      <c r="P35" s="21"/>
      <c r="Q35" s="21"/>
      <c r="R35" s="21"/>
      <c r="S35" s="16"/>
    </row>
    <row r="36" s="12" customFormat="true" ht="39.95" hidden="false" customHeight="true" outlineLevel="0" collapsed="false">
      <c r="A36" s="6" t="s">
        <v>30</v>
      </c>
      <c r="B36" s="7" t="n">
        <v>3089</v>
      </c>
      <c r="C36" s="21"/>
      <c r="D36" s="21"/>
      <c r="E36" s="21"/>
      <c r="F36" s="21"/>
      <c r="G36" s="21"/>
      <c r="H36" s="21"/>
      <c r="I36" s="21"/>
      <c r="J36" s="21"/>
      <c r="K36" s="21"/>
      <c r="L36" s="19" t="s">
        <v>87</v>
      </c>
      <c r="M36" s="20" t="n">
        <v>2160.53</v>
      </c>
      <c r="N36" s="20" t="s">
        <v>34</v>
      </c>
      <c r="O36" s="21"/>
      <c r="P36" s="21"/>
      <c r="Q36" s="21"/>
      <c r="R36" s="21"/>
      <c r="S36" s="16"/>
    </row>
    <row r="37" s="12" customFormat="true" ht="39.95" hidden="false" customHeight="true" outlineLevel="0" collapsed="false">
      <c r="A37" s="6" t="s">
        <v>30</v>
      </c>
      <c r="B37" s="7" t="n">
        <v>3089</v>
      </c>
      <c r="C37" s="21"/>
      <c r="D37" s="21"/>
      <c r="E37" s="21"/>
      <c r="F37" s="21"/>
      <c r="G37" s="21"/>
      <c r="H37" s="21"/>
      <c r="I37" s="21"/>
      <c r="J37" s="21"/>
      <c r="K37" s="21"/>
      <c r="L37" s="19" t="s">
        <v>88</v>
      </c>
      <c r="M37" s="20" t="n">
        <v>3703.76</v>
      </c>
      <c r="N37" s="20" t="s">
        <v>34</v>
      </c>
      <c r="O37" s="21"/>
      <c r="P37" s="21"/>
      <c r="Q37" s="21"/>
      <c r="R37" s="21"/>
      <c r="S37" s="16"/>
    </row>
    <row r="38" s="12" customFormat="true" ht="50.1" hidden="false" customHeight="true" outlineLevel="0" collapsed="false">
      <c r="A38" s="6" t="s">
        <v>30</v>
      </c>
      <c r="B38" s="7" t="n">
        <v>3089</v>
      </c>
      <c r="C38" s="21"/>
      <c r="D38" s="21"/>
      <c r="E38" s="21"/>
      <c r="F38" s="21"/>
      <c r="G38" s="21"/>
      <c r="H38" s="21"/>
      <c r="I38" s="21"/>
      <c r="J38" s="21"/>
      <c r="K38" s="21"/>
      <c r="L38" s="19" t="s">
        <v>89</v>
      </c>
      <c r="M38" s="20" t="n">
        <v>2717.93</v>
      </c>
      <c r="N38" s="20" t="s">
        <v>34</v>
      </c>
      <c r="O38" s="21"/>
      <c r="P38" s="21"/>
      <c r="Q38" s="21"/>
      <c r="R38" s="21"/>
      <c r="S38" s="16"/>
    </row>
    <row r="39" s="12" customFormat="true" ht="39.95" hidden="false" customHeight="true" outlineLevel="0" collapsed="false">
      <c r="A39" s="6" t="s">
        <v>30</v>
      </c>
      <c r="B39" s="7" t="n">
        <v>3089</v>
      </c>
      <c r="C39" s="21"/>
      <c r="D39" s="21"/>
      <c r="E39" s="21"/>
      <c r="F39" s="21"/>
      <c r="G39" s="21"/>
      <c r="H39" s="21"/>
      <c r="I39" s="21"/>
      <c r="J39" s="21"/>
      <c r="K39" s="21"/>
      <c r="L39" s="19" t="s">
        <v>90</v>
      </c>
      <c r="M39" s="20" t="n">
        <v>6033.3</v>
      </c>
      <c r="N39" s="20" t="s">
        <v>34</v>
      </c>
      <c r="O39" s="21"/>
      <c r="P39" s="21"/>
      <c r="Q39" s="21"/>
      <c r="R39" s="21"/>
      <c r="S39" s="16"/>
    </row>
    <row r="40" s="12" customFormat="true" ht="39.95" hidden="false" customHeight="true" outlineLevel="0" collapsed="false">
      <c r="A40" s="6" t="s">
        <v>30</v>
      </c>
      <c r="B40" s="7" t="n">
        <v>3089</v>
      </c>
      <c r="C40" s="24"/>
      <c r="D40" s="24"/>
      <c r="E40" s="24"/>
      <c r="F40" s="24"/>
      <c r="G40" s="24"/>
      <c r="H40" s="24"/>
      <c r="I40" s="24"/>
      <c r="J40" s="24"/>
      <c r="K40" s="24"/>
      <c r="L40" s="19" t="s">
        <v>91</v>
      </c>
      <c r="M40" s="20" t="n">
        <v>1000</v>
      </c>
      <c r="N40" s="20" t="s">
        <v>34</v>
      </c>
      <c r="O40" s="25"/>
      <c r="P40" s="25"/>
      <c r="Q40" s="25"/>
      <c r="R40" s="25"/>
      <c r="S40" s="16"/>
    </row>
    <row r="41" s="12" customFormat="true" ht="39.95" hidden="false" customHeight="true" outlineLevel="0" collapsed="false">
      <c r="A41" s="6" t="s">
        <v>92</v>
      </c>
      <c r="B41" s="7" t="n">
        <v>3089</v>
      </c>
      <c r="C41" s="8" t="n">
        <v>5253.55</v>
      </c>
      <c r="D41" s="8"/>
      <c r="E41" s="8"/>
      <c r="F41" s="8" t="s">
        <v>93</v>
      </c>
      <c r="G41" s="8"/>
      <c r="H41" s="8"/>
      <c r="I41" s="8" t="s">
        <v>94</v>
      </c>
      <c r="J41" s="8"/>
      <c r="K41" s="8"/>
      <c r="L41" s="8" t="s">
        <v>95</v>
      </c>
      <c r="M41" s="8"/>
      <c r="N41" s="8"/>
      <c r="O41" s="8" t="n">
        <v>30864.64</v>
      </c>
      <c r="P41" s="10" t="s">
        <v>18</v>
      </c>
      <c r="Q41" s="10"/>
      <c r="R41" s="2" t="s">
        <v>34</v>
      </c>
      <c r="S41" s="16"/>
    </row>
    <row r="42" s="12" customFormat="true" ht="39.95" hidden="false" customHeight="true" outlineLevel="0" collapsed="false">
      <c r="A42" s="6" t="s">
        <v>30</v>
      </c>
      <c r="B42" s="7" t="n">
        <v>3089</v>
      </c>
      <c r="C42" s="26"/>
      <c r="D42" s="26"/>
      <c r="E42" s="26"/>
      <c r="F42" s="20" t="s">
        <v>96</v>
      </c>
      <c r="G42" s="20" t="n">
        <v>6412.44</v>
      </c>
      <c r="H42" s="3" t="s">
        <v>34</v>
      </c>
      <c r="I42" s="20" t="s">
        <v>97</v>
      </c>
      <c r="J42" s="20" t="n">
        <v>700</v>
      </c>
      <c r="K42" s="3" t="s">
        <v>34</v>
      </c>
      <c r="L42" s="19" t="s">
        <v>98</v>
      </c>
      <c r="M42" s="20" t="n">
        <v>150</v>
      </c>
      <c r="N42" s="3" t="s">
        <v>34</v>
      </c>
      <c r="O42" s="26"/>
      <c r="P42" s="26"/>
      <c r="Q42" s="26"/>
      <c r="R42" s="26"/>
      <c r="S42" s="16"/>
    </row>
    <row r="43" s="12" customFormat="true" ht="39.95" hidden="false" customHeight="true" outlineLevel="0" collapsed="false">
      <c r="A43" s="6" t="s">
        <v>30</v>
      </c>
      <c r="B43" s="7" t="n">
        <v>3089</v>
      </c>
      <c r="C43" s="27"/>
      <c r="D43" s="27"/>
      <c r="E43" s="27"/>
      <c r="F43" s="28"/>
      <c r="G43" s="28"/>
      <c r="H43" s="28"/>
      <c r="I43" s="19" t="s">
        <v>99</v>
      </c>
      <c r="J43" s="20" t="n">
        <v>300</v>
      </c>
      <c r="K43" s="3" t="s">
        <v>34</v>
      </c>
      <c r="L43" s="19" t="s">
        <v>100</v>
      </c>
      <c r="M43" s="20" t="n">
        <v>150</v>
      </c>
      <c r="N43" s="3" t="s">
        <v>34</v>
      </c>
      <c r="O43" s="27"/>
      <c r="P43" s="27"/>
      <c r="Q43" s="27"/>
      <c r="R43" s="27"/>
      <c r="S43" s="16"/>
    </row>
    <row r="44" s="12" customFormat="true" ht="39.95" hidden="false" customHeight="true" outlineLevel="0" collapsed="false">
      <c r="A44" s="6" t="s">
        <v>30</v>
      </c>
      <c r="B44" s="7" t="n">
        <v>3089</v>
      </c>
      <c r="C44" s="27"/>
      <c r="D44" s="27"/>
      <c r="E44" s="27"/>
      <c r="F44" s="29"/>
      <c r="G44" s="29"/>
      <c r="H44" s="29"/>
      <c r="I44" s="20" t="s">
        <v>101</v>
      </c>
      <c r="J44" s="20" t="n">
        <v>1700</v>
      </c>
      <c r="K44" s="3" t="s">
        <v>34</v>
      </c>
      <c r="L44" s="19" t="s">
        <v>102</v>
      </c>
      <c r="M44" s="20" t="n">
        <v>150</v>
      </c>
      <c r="N44" s="3" t="s">
        <v>34</v>
      </c>
      <c r="O44" s="27"/>
      <c r="P44" s="27"/>
      <c r="Q44" s="27"/>
      <c r="R44" s="27"/>
      <c r="S44" s="16"/>
    </row>
    <row r="45" s="12" customFormat="true" ht="39.95" hidden="false" customHeight="true" outlineLevel="0" collapsed="false">
      <c r="A45" s="6" t="s">
        <v>30</v>
      </c>
      <c r="B45" s="7" t="n">
        <v>3089</v>
      </c>
      <c r="C45" s="27"/>
      <c r="D45" s="27"/>
      <c r="E45" s="27"/>
      <c r="F45" s="29"/>
      <c r="G45" s="29"/>
      <c r="H45" s="29"/>
      <c r="I45" s="20" t="s">
        <v>103</v>
      </c>
      <c r="J45" s="20" t="n">
        <v>400</v>
      </c>
      <c r="K45" s="3" t="s">
        <v>34</v>
      </c>
      <c r="L45" s="19" t="s">
        <v>104</v>
      </c>
      <c r="M45" s="20" t="n">
        <v>150</v>
      </c>
      <c r="N45" s="3" t="s">
        <v>34</v>
      </c>
      <c r="O45" s="27"/>
      <c r="P45" s="27"/>
      <c r="Q45" s="27"/>
      <c r="R45" s="27"/>
      <c r="S45" s="16"/>
    </row>
    <row r="46" s="12" customFormat="true" ht="39.95" hidden="false" customHeight="true" outlineLevel="0" collapsed="false">
      <c r="A46" s="6" t="s">
        <v>30</v>
      </c>
      <c r="B46" s="7" t="n">
        <v>3089</v>
      </c>
      <c r="C46" s="27"/>
      <c r="D46" s="27"/>
      <c r="E46" s="27"/>
      <c r="F46" s="29"/>
      <c r="G46" s="29"/>
      <c r="H46" s="29"/>
      <c r="I46" s="20" t="s">
        <v>105</v>
      </c>
      <c r="J46" s="20" t="n">
        <v>300</v>
      </c>
      <c r="K46" s="3" t="s">
        <v>34</v>
      </c>
      <c r="L46" s="19" t="s">
        <v>106</v>
      </c>
      <c r="M46" s="20" t="n">
        <v>150</v>
      </c>
      <c r="N46" s="3" t="s">
        <v>34</v>
      </c>
      <c r="O46" s="27"/>
      <c r="P46" s="27"/>
      <c r="Q46" s="27"/>
      <c r="R46" s="27"/>
      <c r="S46" s="16"/>
    </row>
    <row r="47" s="12" customFormat="true" ht="39.95" hidden="false" customHeight="true" outlineLevel="0" collapsed="false">
      <c r="A47" s="6" t="s">
        <v>30</v>
      </c>
      <c r="B47" s="7" t="n">
        <v>3089</v>
      </c>
      <c r="C47" s="27"/>
      <c r="D47" s="27"/>
      <c r="E47" s="27"/>
      <c r="F47" s="29"/>
      <c r="G47" s="29"/>
      <c r="H47" s="29"/>
      <c r="I47" s="20" t="s">
        <v>107</v>
      </c>
      <c r="J47" s="20" t="n">
        <v>700</v>
      </c>
      <c r="K47" s="3" t="s">
        <v>34</v>
      </c>
      <c r="L47" s="20" t="s">
        <v>108</v>
      </c>
      <c r="M47" s="20" t="n">
        <v>150</v>
      </c>
      <c r="N47" s="3" t="s">
        <v>34</v>
      </c>
      <c r="O47" s="27"/>
      <c r="P47" s="27"/>
      <c r="Q47" s="27"/>
      <c r="R47" s="27"/>
      <c r="S47" s="16"/>
    </row>
    <row r="48" s="12" customFormat="true" ht="39.95" hidden="false" customHeight="true" outlineLevel="0" collapsed="false">
      <c r="A48" s="6" t="s">
        <v>30</v>
      </c>
      <c r="B48" s="7" t="n">
        <v>3089</v>
      </c>
      <c r="C48" s="27"/>
      <c r="D48" s="27"/>
      <c r="E48" s="27"/>
      <c r="F48" s="29"/>
      <c r="G48" s="29"/>
      <c r="H48" s="29"/>
      <c r="I48" s="20" t="s">
        <v>109</v>
      </c>
      <c r="J48" s="20" t="n">
        <v>800</v>
      </c>
      <c r="K48" s="3" t="s">
        <v>34</v>
      </c>
      <c r="L48" s="28"/>
      <c r="M48" s="28"/>
      <c r="N48" s="28"/>
      <c r="O48" s="27"/>
      <c r="P48" s="27"/>
      <c r="Q48" s="27"/>
      <c r="R48" s="27"/>
      <c r="S48" s="16"/>
    </row>
    <row r="49" s="12" customFormat="true" ht="39.95" hidden="false" customHeight="true" outlineLevel="0" collapsed="false">
      <c r="A49" s="6" t="s">
        <v>30</v>
      </c>
      <c r="B49" s="7" t="n">
        <v>3089</v>
      </c>
      <c r="C49" s="27"/>
      <c r="D49" s="27"/>
      <c r="E49" s="27"/>
      <c r="F49" s="29"/>
      <c r="G49" s="29"/>
      <c r="H49" s="29"/>
      <c r="I49" s="19" t="s">
        <v>110</v>
      </c>
      <c r="J49" s="20" t="n">
        <v>700</v>
      </c>
      <c r="K49" s="3" t="s">
        <v>34</v>
      </c>
      <c r="L49" s="29"/>
      <c r="M49" s="29"/>
      <c r="N49" s="29"/>
      <c r="O49" s="27"/>
      <c r="P49" s="27"/>
      <c r="Q49" s="27"/>
      <c r="R49" s="27"/>
      <c r="S49" s="16"/>
    </row>
    <row r="50" s="12" customFormat="true" ht="39.95" hidden="false" customHeight="true" outlineLevel="0" collapsed="false">
      <c r="A50" s="6" t="s">
        <v>30</v>
      </c>
      <c r="B50" s="7" t="n">
        <v>3089</v>
      </c>
      <c r="C50" s="27"/>
      <c r="D50" s="27"/>
      <c r="E50" s="27"/>
      <c r="F50" s="29"/>
      <c r="G50" s="29"/>
      <c r="H50" s="29"/>
      <c r="I50" s="19" t="s">
        <v>111</v>
      </c>
      <c r="J50" s="20" t="n">
        <v>500</v>
      </c>
      <c r="K50" s="3" t="s">
        <v>34</v>
      </c>
      <c r="L50" s="29"/>
      <c r="M50" s="29"/>
      <c r="N50" s="29"/>
      <c r="O50" s="27"/>
      <c r="P50" s="27"/>
      <c r="Q50" s="27"/>
      <c r="R50" s="27"/>
      <c r="S50" s="16"/>
    </row>
    <row r="51" s="12" customFormat="true" ht="39.95" hidden="false" customHeight="true" outlineLevel="0" collapsed="false">
      <c r="A51" s="6" t="s">
        <v>30</v>
      </c>
      <c r="B51" s="7" t="n">
        <v>3089</v>
      </c>
      <c r="C51" s="27"/>
      <c r="D51" s="27"/>
      <c r="E51" s="27"/>
      <c r="F51" s="29"/>
      <c r="G51" s="29"/>
      <c r="H51" s="29"/>
      <c r="I51" s="19" t="s">
        <v>112</v>
      </c>
      <c r="J51" s="20" t="n">
        <v>400</v>
      </c>
      <c r="K51" s="3" t="s">
        <v>34</v>
      </c>
      <c r="L51" s="29"/>
      <c r="M51" s="29"/>
      <c r="N51" s="29"/>
      <c r="O51" s="27"/>
      <c r="P51" s="27"/>
      <c r="Q51" s="27"/>
      <c r="R51" s="27"/>
      <c r="S51" s="16"/>
    </row>
    <row r="52" s="12" customFormat="true" ht="39.95" hidden="false" customHeight="true" outlineLevel="0" collapsed="false">
      <c r="A52" s="6" t="s">
        <v>30</v>
      </c>
      <c r="B52" s="7" t="n">
        <v>3089</v>
      </c>
      <c r="C52" s="27"/>
      <c r="D52" s="27"/>
      <c r="E52" s="27"/>
      <c r="F52" s="29"/>
      <c r="G52" s="29"/>
      <c r="H52" s="29"/>
      <c r="I52" s="19" t="s">
        <v>113</v>
      </c>
      <c r="J52" s="20" t="n">
        <v>500</v>
      </c>
      <c r="K52" s="3" t="s">
        <v>34</v>
      </c>
      <c r="L52" s="29"/>
      <c r="M52" s="29"/>
      <c r="N52" s="29"/>
      <c r="O52" s="27"/>
      <c r="P52" s="27"/>
      <c r="Q52" s="27"/>
      <c r="R52" s="27"/>
      <c r="S52" s="16"/>
    </row>
    <row r="53" s="12" customFormat="true" ht="39.95" hidden="false" customHeight="true" outlineLevel="0" collapsed="false">
      <c r="A53" s="6" t="s">
        <v>30</v>
      </c>
      <c r="B53" s="7" t="n">
        <v>3089</v>
      </c>
      <c r="C53" s="27"/>
      <c r="D53" s="27"/>
      <c r="E53" s="27"/>
      <c r="F53" s="29"/>
      <c r="G53" s="29"/>
      <c r="H53" s="29"/>
      <c r="I53" s="19" t="s">
        <v>114</v>
      </c>
      <c r="J53" s="20" t="n">
        <v>800</v>
      </c>
      <c r="K53" s="3" t="s">
        <v>34</v>
      </c>
      <c r="L53" s="29"/>
      <c r="M53" s="29"/>
      <c r="N53" s="29"/>
      <c r="O53" s="27"/>
      <c r="P53" s="27"/>
      <c r="Q53" s="27"/>
      <c r="R53" s="27"/>
      <c r="S53" s="16"/>
    </row>
    <row r="54" s="12" customFormat="true" ht="39.95" hidden="false" customHeight="true" outlineLevel="0" collapsed="false">
      <c r="A54" s="6" t="s">
        <v>30</v>
      </c>
      <c r="B54" s="7" t="n">
        <v>3089</v>
      </c>
      <c r="C54" s="27"/>
      <c r="D54" s="27"/>
      <c r="E54" s="27"/>
      <c r="F54" s="29"/>
      <c r="G54" s="29"/>
      <c r="H54" s="29"/>
      <c r="I54" s="19" t="s">
        <v>115</v>
      </c>
      <c r="J54" s="20" t="n">
        <v>500</v>
      </c>
      <c r="K54" s="3" t="s">
        <v>34</v>
      </c>
      <c r="L54" s="29"/>
      <c r="M54" s="29"/>
      <c r="N54" s="29"/>
      <c r="O54" s="27"/>
      <c r="P54" s="27"/>
      <c r="Q54" s="27"/>
      <c r="R54" s="27"/>
      <c r="S54" s="16"/>
    </row>
    <row r="55" s="12" customFormat="true" ht="39.95" hidden="false" customHeight="true" outlineLevel="0" collapsed="false">
      <c r="A55" s="6" t="s">
        <v>30</v>
      </c>
      <c r="B55" s="7" t="n">
        <v>3089</v>
      </c>
      <c r="C55" s="27"/>
      <c r="D55" s="27"/>
      <c r="E55" s="27"/>
      <c r="F55" s="29"/>
      <c r="G55" s="29"/>
      <c r="H55" s="29"/>
      <c r="I55" s="19" t="s">
        <v>116</v>
      </c>
      <c r="J55" s="20" t="n">
        <v>600</v>
      </c>
      <c r="K55" s="3" t="s">
        <v>34</v>
      </c>
      <c r="L55" s="29"/>
      <c r="M55" s="29"/>
      <c r="N55" s="29"/>
      <c r="O55" s="27"/>
      <c r="P55" s="27"/>
      <c r="Q55" s="27"/>
      <c r="R55" s="27"/>
      <c r="S55" s="16"/>
    </row>
    <row r="56" s="12" customFormat="true" ht="39.95" hidden="false" customHeight="true" outlineLevel="0" collapsed="false">
      <c r="A56" s="6" t="s">
        <v>30</v>
      </c>
      <c r="B56" s="7" t="n">
        <v>3089</v>
      </c>
      <c r="C56" s="27"/>
      <c r="D56" s="27"/>
      <c r="E56" s="27"/>
      <c r="F56" s="29"/>
      <c r="G56" s="29"/>
      <c r="H56" s="29"/>
      <c r="I56" s="19" t="s">
        <v>117</v>
      </c>
      <c r="J56" s="20" t="n">
        <v>400</v>
      </c>
      <c r="K56" s="3" t="s">
        <v>34</v>
      </c>
      <c r="L56" s="27"/>
      <c r="M56" s="27"/>
      <c r="N56" s="27"/>
      <c r="O56" s="27"/>
      <c r="P56" s="27"/>
      <c r="Q56" s="27"/>
      <c r="R56" s="27"/>
      <c r="S56" s="16"/>
    </row>
    <row r="57" s="12" customFormat="true" ht="39.95" hidden="false" customHeight="true" outlineLevel="0" collapsed="false">
      <c r="A57" s="6" t="s">
        <v>30</v>
      </c>
      <c r="B57" s="7" t="n">
        <v>3089</v>
      </c>
      <c r="C57" s="30"/>
      <c r="D57" s="30"/>
      <c r="E57" s="30"/>
      <c r="F57" s="29"/>
      <c r="G57" s="29"/>
      <c r="H57" s="29"/>
      <c r="I57" s="31" t="s">
        <v>118</v>
      </c>
      <c r="J57" s="20" t="n">
        <v>700</v>
      </c>
      <c r="K57" s="3" t="s">
        <v>34</v>
      </c>
      <c r="L57" s="27"/>
      <c r="M57" s="27"/>
      <c r="N57" s="27"/>
      <c r="O57" s="32"/>
      <c r="P57" s="32"/>
      <c r="Q57" s="32"/>
      <c r="R57" s="32"/>
      <c r="S57" s="16"/>
    </row>
    <row r="58" s="12" customFormat="true" ht="39.95" hidden="false" customHeight="true" outlineLevel="0" collapsed="false">
      <c r="A58" s="6" t="s">
        <v>119</v>
      </c>
      <c r="B58" s="7" t="n">
        <v>3089</v>
      </c>
      <c r="C58" s="33" t="s">
        <v>120</v>
      </c>
      <c r="D58" s="34" t="n">
        <v>27000</v>
      </c>
      <c r="E58" s="33" t="s">
        <v>34</v>
      </c>
      <c r="F58" s="35"/>
      <c r="G58" s="35"/>
      <c r="H58" s="35"/>
      <c r="I58" s="17"/>
      <c r="J58" s="17"/>
      <c r="K58" s="17"/>
      <c r="L58" s="36"/>
      <c r="M58" s="36"/>
      <c r="N58" s="36"/>
      <c r="O58" s="8" t="n">
        <v>27000</v>
      </c>
      <c r="P58" s="14" t="s">
        <v>121</v>
      </c>
      <c r="Q58" s="37" t="s">
        <v>122</v>
      </c>
      <c r="R58" s="38" t="s">
        <v>34</v>
      </c>
      <c r="S58" s="16"/>
    </row>
    <row r="59" s="12" customFormat="true" ht="60" hidden="false" customHeight="true" outlineLevel="0" collapsed="false">
      <c r="A59" s="6" t="s">
        <v>123</v>
      </c>
      <c r="B59" s="7" t="n">
        <v>3089</v>
      </c>
      <c r="C59" s="8" t="s">
        <v>124</v>
      </c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 t="n">
        <v>43101.86</v>
      </c>
      <c r="P59" s="10" t="s">
        <v>125</v>
      </c>
      <c r="Q59" s="39" t="s">
        <v>126</v>
      </c>
      <c r="R59" s="2" t="s">
        <v>127</v>
      </c>
      <c r="S59" s="16"/>
    </row>
    <row r="60" s="12" customFormat="true" ht="39.95" hidden="false" customHeight="true" outlineLevel="0" collapsed="false">
      <c r="A60" s="6" t="s">
        <v>30</v>
      </c>
      <c r="B60" s="7" t="n">
        <v>3089</v>
      </c>
      <c r="C60" s="20" t="s">
        <v>128</v>
      </c>
      <c r="D60" s="40" t="n">
        <v>3782</v>
      </c>
      <c r="E60" s="3" t="s">
        <v>127</v>
      </c>
      <c r="F60" s="41" t="s">
        <v>129</v>
      </c>
      <c r="G60" s="40" t="n">
        <v>5498</v>
      </c>
      <c r="H60" s="3" t="s">
        <v>127</v>
      </c>
      <c r="I60" s="19" t="s">
        <v>111</v>
      </c>
      <c r="J60" s="40" t="n">
        <v>5498</v>
      </c>
      <c r="K60" s="3" t="s">
        <v>127</v>
      </c>
      <c r="L60" s="19" t="s">
        <v>130</v>
      </c>
      <c r="M60" s="40" t="n">
        <v>5498</v>
      </c>
      <c r="N60" s="3" t="s">
        <v>127</v>
      </c>
      <c r="O60" s="26"/>
      <c r="P60" s="26"/>
      <c r="Q60" s="26"/>
      <c r="R60" s="26"/>
      <c r="S60" s="16"/>
    </row>
    <row r="61" s="12" customFormat="true" ht="39.95" hidden="false" customHeight="true" outlineLevel="0" collapsed="false">
      <c r="A61" s="6" t="s">
        <v>30</v>
      </c>
      <c r="B61" s="7" t="n">
        <v>3089</v>
      </c>
      <c r="C61" s="28"/>
      <c r="D61" s="28"/>
      <c r="E61" s="28"/>
      <c r="F61" s="42"/>
      <c r="G61" s="42"/>
      <c r="H61" s="42"/>
      <c r="I61" s="43"/>
      <c r="J61" s="43"/>
      <c r="K61" s="43"/>
      <c r="L61" s="19" t="s">
        <v>131</v>
      </c>
      <c r="M61" s="40" t="n">
        <v>5498</v>
      </c>
      <c r="N61" s="3" t="s">
        <v>127</v>
      </c>
      <c r="O61" s="27"/>
      <c r="P61" s="27"/>
      <c r="Q61" s="27"/>
      <c r="R61" s="27"/>
      <c r="S61" s="16"/>
    </row>
    <row r="62" s="12" customFormat="true" ht="39.95" hidden="false" customHeight="true" outlineLevel="0" collapsed="false">
      <c r="A62" s="6" t="s">
        <v>30</v>
      </c>
      <c r="B62" s="7" t="n">
        <v>3089</v>
      </c>
      <c r="C62" s="29"/>
      <c r="D62" s="29"/>
      <c r="E62" s="29"/>
      <c r="F62" s="44"/>
      <c r="G62" s="44"/>
      <c r="H62" s="44"/>
      <c r="I62" s="23"/>
      <c r="J62" s="23"/>
      <c r="K62" s="23"/>
      <c r="L62" s="19" t="s">
        <v>131</v>
      </c>
      <c r="M62" s="40" t="n">
        <v>15199.94</v>
      </c>
      <c r="N62" s="3" t="s">
        <v>127</v>
      </c>
      <c r="O62" s="27"/>
      <c r="P62" s="27"/>
      <c r="Q62" s="27"/>
      <c r="R62" s="27"/>
      <c r="S62" s="16"/>
    </row>
    <row r="63" s="12" customFormat="true" ht="39.95" hidden="false" customHeight="true" outlineLevel="0" collapsed="false">
      <c r="A63" s="6" t="s">
        <v>30</v>
      </c>
      <c r="B63" s="7" t="n">
        <v>3089</v>
      </c>
      <c r="C63" s="29"/>
      <c r="D63" s="29"/>
      <c r="E63" s="29"/>
      <c r="F63" s="44"/>
      <c r="G63" s="44"/>
      <c r="H63" s="44"/>
      <c r="I63" s="45"/>
      <c r="J63" s="45"/>
      <c r="K63" s="45"/>
      <c r="L63" s="19" t="s">
        <v>106</v>
      </c>
      <c r="M63" s="40" t="n">
        <v>1620</v>
      </c>
      <c r="N63" s="3" t="s">
        <v>127</v>
      </c>
      <c r="O63" s="30"/>
      <c r="P63" s="30"/>
      <c r="Q63" s="30"/>
      <c r="R63" s="30"/>
      <c r="S63" s="16"/>
    </row>
    <row r="64" s="12" customFormat="true" ht="50.1" hidden="false" customHeight="true" outlineLevel="0" collapsed="false">
      <c r="A64" s="6" t="s">
        <v>132</v>
      </c>
      <c r="B64" s="7" t="n">
        <v>3089</v>
      </c>
      <c r="C64" s="21"/>
      <c r="D64" s="21"/>
      <c r="E64" s="21"/>
      <c r="F64" s="27"/>
      <c r="G64" s="27"/>
      <c r="H64" s="27"/>
      <c r="I64" s="13" t="s">
        <v>133</v>
      </c>
      <c r="J64" s="13"/>
      <c r="K64" s="13"/>
      <c r="L64" s="46"/>
      <c r="M64" s="46"/>
      <c r="N64" s="46"/>
      <c r="O64" s="8" t="n">
        <v>16000</v>
      </c>
      <c r="P64" s="14" t="s">
        <v>134</v>
      </c>
      <c r="Q64" s="37" t="s">
        <v>135</v>
      </c>
      <c r="R64" s="2" t="s">
        <v>136</v>
      </c>
      <c r="S64" s="16"/>
    </row>
    <row r="65" s="12" customFormat="true" ht="39.95" hidden="false" customHeight="true" outlineLevel="0" collapsed="false">
      <c r="A65" s="6" t="s">
        <v>30</v>
      </c>
      <c r="B65" s="7" t="n">
        <v>3089</v>
      </c>
      <c r="C65" s="21"/>
      <c r="D65" s="21"/>
      <c r="E65" s="21"/>
      <c r="F65" s="27"/>
      <c r="G65" s="27"/>
      <c r="H65" s="27"/>
      <c r="I65" s="20" t="s">
        <v>137</v>
      </c>
      <c r="J65" s="20" t="n">
        <v>16000</v>
      </c>
      <c r="K65" s="3" t="s">
        <v>136</v>
      </c>
      <c r="L65" s="44"/>
      <c r="M65" s="44"/>
      <c r="N65" s="44"/>
      <c r="O65" s="8"/>
      <c r="P65" s="8"/>
      <c r="Q65" s="8"/>
      <c r="R65" s="8"/>
      <c r="S65" s="16"/>
    </row>
    <row r="66" s="12" customFormat="true" ht="50.1" hidden="false" customHeight="true" outlineLevel="0" collapsed="false">
      <c r="A66" s="6" t="s">
        <v>138</v>
      </c>
      <c r="B66" s="7" t="n">
        <v>3089</v>
      </c>
      <c r="C66" s="21"/>
      <c r="D66" s="21"/>
      <c r="E66" s="21"/>
      <c r="F66" s="32"/>
      <c r="G66" s="32"/>
      <c r="H66" s="32"/>
      <c r="I66" s="8" t="n">
        <v>4310.19</v>
      </c>
      <c r="J66" s="8"/>
      <c r="K66" s="8"/>
      <c r="L66" s="47"/>
      <c r="M66" s="47"/>
      <c r="N66" s="47"/>
      <c r="O66" s="8" t="n">
        <v>4310.19</v>
      </c>
      <c r="P66" s="14" t="s">
        <v>121</v>
      </c>
      <c r="Q66" s="37" t="s">
        <v>139</v>
      </c>
      <c r="R66" s="2" t="s">
        <v>136</v>
      </c>
      <c r="S66" s="16"/>
    </row>
    <row r="67" s="12" customFormat="true" ht="50.1" hidden="false" customHeight="true" outlineLevel="0" collapsed="false">
      <c r="A67" s="6" t="s">
        <v>140</v>
      </c>
      <c r="B67" s="7" t="n">
        <v>3089</v>
      </c>
      <c r="C67" s="21"/>
      <c r="D67" s="21"/>
      <c r="E67" s="21"/>
      <c r="F67" s="8" t="s">
        <v>141</v>
      </c>
      <c r="G67" s="8"/>
      <c r="H67" s="8"/>
      <c r="I67" s="8"/>
      <c r="J67" s="8"/>
      <c r="K67" s="8"/>
      <c r="L67" s="44"/>
      <c r="M67" s="44"/>
      <c r="N67" s="44"/>
      <c r="O67" s="8" t="n">
        <v>19887.1</v>
      </c>
      <c r="P67" s="3" t="s">
        <v>142</v>
      </c>
      <c r="Q67" s="3" t="s">
        <v>143</v>
      </c>
      <c r="R67" s="15" t="s">
        <v>29</v>
      </c>
      <c r="S67" s="16"/>
    </row>
    <row r="68" s="12" customFormat="true" ht="50.1" hidden="false" customHeight="true" outlineLevel="0" collapsed="false">
      <c r="A68" s="6" t="s">
        <v>30</v>
      </c>
      <c r="B68" s="7" t="n">
        <v>3089</v>
      </c>
      <c r="C68" s="21"/>
      <c r="D68" s="21"/>
      <c r="E68" s="21"/>
      <c r="F68" s="19" t="s">
        <v>144</v>
      </c>
      <c r="G68" s="48" t="n">
        <v>1899</v>
      </c>
      <c r="H68" s="20" t="s">
        <v>145</v>
      </c>
      <c r="I68" s="49" t="s">
        <v>146</v>
      </c>
      <c r="J68" s="50" t="n">
        <v>2000</v>
      </c>
      <c r="K68" s="51" t="s">
        <v>34</v>
      </c>
      <c r="L68" s="44"/>
      <c r="M68" s="44"/>
      <c r="N68" s="44"/>
      <c r="O68" s="26"/>
      <c r="P68" s="26"/>
      <c r="Q68" s="26"/>
      <c r="R68" s="26"/>
      <c r="S68" s="16"/>
    </row>
    <row r="69" s="12" customFormat="true" ht="50.1" hidden="false" customHeight="true" outlineLevel="0" collapsed="false">
      <c r="A69" s="6" t="s">
        <v>30</v>
      </c>
      <c r="B69" s="7" t="n">
        <v>3089</v>
      </c>
      <c r="C69" s="21"/>
      <c r="D69" s="21"/>
      <c r="E69" s="21"/>
      <c r="F69" s="52"/>
      <c r="G69" s="52"/>
      <c r="H69" s="52"/>
      <c r="I69" s="19" t="s">
        <v>147</v>
      </c>
      <c r="J69" s="20" t="n">
        <v>285.4</v>
      </c>
      <c r="K69" s="20" t="s">
        <v>34</v>
      </c>
      <c r="L69" s="44"/>
      <c r="M69" s="44"/>
      <c r="N69" s="44"/>
      <c r="O69" s="27"/>
      <c r="P69" s="27"/>
      <c r="Q69" s="27"/>
      <c r="R69" s="27"/>
      <c r="S69" s="16"/>
    </row>
    <row r="70" s="12" customFormat="true" ht="50.1" hidden="false" customHeight="true" outlineLevel="0" collapsed="false">
      <c r="A70" s="6" t="s">
        <v>30</v>
      </c>
      <c r="B70" s="7" t="n">
        <v>3089</v>
      </c>
      <c r="C70" s="21"/>
      <c r="D70" s="21"/>
      <c r="E70" s="21"/>
      <c r="F70" s="53"/>
      <c r="G70" s="53"/>
      <c r="H70" s="53"/>
      <c r="I70" s="19" t="s">
        <v>148</v>
      </c>
      <c r="J70" s="20" t="n">
        <v>6702.7</v>
      </c>
      <c r="K70" s="20" t="s">
        <v>34</v>
      </c>
      <c r="L70" s="44"/>
      <c r="M70" s="44"/>
      <c r="N70" s="44"/>
      <c r="O70" s="27"/>
      <c r="P70" s="27"/>
      <c r="Q70" s="27"/>
      <c r="R70" s="27"/>
      <c r="S70" s="16"/>
    </row>
    <row r="71" s="12" customFormat="true" ht="50.1" hidden="false" customHeight="true" outlineLevel="0" collapsed="false">
      <c r="A71" s="6" t="s">
        <v>30</v>
      </c>
      <c r="B71" s="7" t="n">
        <v>3089</v>
      </c>
      <c r="C71" s="21"/>
      <c r="D71" s="21"/>
      <c r="E71" s="21"/>
      <c r="F71" s="27"/>
      <c r="G71" s="27"/>
      <c r="H71" s="27"/>
      <c r="I71" s="19" t="s">
        <v>149</v>
      </c>
      <c r="J71" s="20" t="n">
        <v>8000</v>
      </c>
      <c r="K71" s="3" t="s">
        <v>136</v>
      </c>
      <c r="L71" s="44"/>
      <c r="M71" s="44"/>
      <c r="N71" s="44"/>
      <c r="O71" s="27"/>
      <c r="P71" s="27"/>
      <c r="Q71" s="27"/>
      <c r="R71" s="27"/>
      <c r="S71" s="16"/>
    </row>
    <row r="72" s="12" customFormat="true" ht="50.1" hidden="false" customHeight="true" outlineLevel="0" collapsed="false">
      <c r="A72" s="6" t="s">
        <v>30</v>
      </c>
      <c r="B72" s="7" t="n">
        <v>3089</v>
      </c>
      <c r="C72" s="21"/>
      <c r="D72" s="21"/>
      <c r="E72" s="21"/>
      <c r="F72" s="27"/>
      <c r="G72" s="27"/>
      <c r="H72" s="27"/>
      <c r="I72" s="19" t="s">
        <v>150</v>
      </c>
      <c r="J72" s="20" t="n">
        <v>1000</v>
      </c>
      <c r="K72" s="20" t="s">
        <v>34</v>
      </c>
      <c r="L72" s="44"/>
      <c r="M72" s="44"/>
      <c r="N72" s="44"/>
      <c r="O72" s="27"/>
      <c r="P72" s="27"/>
      <c r="Q72" s="27"/>
      <c r="R72" s="27"/>
      <c r="S72" s="16"/>
    </row>
    <row r="73" s="12" customFormat="true" ht="50.1" hidden="false" customHeight="true" outlineLevel="0" collapsed="false">
      <c r="A73" s="6" t="s">
        <v>151</v>
      </c>
      <c r="B73" s="7" t="n">
        <v>3087</v>
      </c>
      <c r="C73" s="38" t="s">
        <v>152</v>
      </c>
      <c r="D73" s="38"/>
      <c r="E73" s="38"/>
      <c r="F73" s="54" t="s">
        <v>153</v>
      </c>
      <c r="G73" s="54"/>
      <c r="H73" s="54"/>
      <c r="I73" s="38" t="s">
        <v>154</v>
      </c>
      <c r="J73" s="38"/>
      <c r="K73" s="38"/>
      <c r="L73" s="38" t="s">
        <v>155</v>
      </c>
      <c r="M73" s="38"/>
      <c r="N73" s="38"/>
      <c r="O73" s="8" t="n">
        <v>382710</v>
      </c>
      <c r="P73" s="10" t="s">
        <v>156</v>
      </c>
      <c r="Q73" s="11" t="s">
        <v>157</v>
      </c>
      <c r="R73" s="2" t="s">
        <v>158</v>
      </c>
      <c r="S73" s="16"/>
    </row>
    <row r="74" s="12" customFormat="true" ht="50.1" hidden="false" customHeight="true" outlineLevel="0" collapsed="false">
      <c r="A74" s="6" t="s">
        <v>30</v>
      </c>
      <c r="B74" s="7" t="n">
        <v>3087</v>
      </c>
      <c r="C74" s="19" t="s">
        <v>159</v>
      </c>
      <c r="D74" s="20" t="n">
        <v>2655</v>
      </c>
      <c r="E74" s="19" t="s">
        <v>158</v>
      </c>
      <c r="F74" s="20" t="s">
        <v>160</v>
      </c>
      <c r="G74" s="20" t="n">
        <v>6370</v>
      </c>
      <c r="H74" s="19" t="s">
        <v>158</v>
      </c>
      <c r="I74" s="19" t="s">
        <v>161</v>
      </c>
      <c r="J74" s="20" t="n">
        <v>15394</v>
      </c>
      <c r="K74" s="19" t="s">
        <v>158</v>
      </c>
      <c r="L74" s="20" t="s">
        <v>108</v>
      </c>
      <c r="M74" s="20" t="n">
        <v>1593</v>
      </c>
      <c r="N74" s="19" t="s">
        <v>158</v>
      </c>
      <c r="O74" s="53"/>
      <c r="P74" s="53"/>
      <c r="Q74" s="53"/>
      <c r="R74" s="53"/>
      <c r="S74" s="16"/>
    </row>
    <row r="75" s="12" customFormat="true" ht="50.1" hidden="false" customHeight="true" outlineLevel="0" collapsed="false">
      <c r="A75" s="6" t="s">
        <v>30</v>
      </c>
      <c r="B75" s="7" t="n">
        <v>3087</v>
      </c>
      <c r="C75" s="19" t="s">
        <v>162</v>
      </c>
      <c r="D75" s="20" t="n">
        <v>18048</v>
      </c>
      <c r="E75" s="19" t="s">
        <v>158</v>
      </c>
      <c r="F75" s="20" t="s">
        <v>163</v>
      </c>
      <c r="G75" s="20" t="n">
        <v>3716</v>
      </c>
      <c r="H75" s="19" t="s">
        <v>158</v>
      </c>
      <c r="I75" s="20" t="s">
        <v>164</v>
      </c>
      <c r="J75" s="20" t="n">
        <v>14863</v>
      </c>
      <c r="K75" s="19" t="s">
        <v>158</v>
      </c>
      <c r="L75" s="20" t="s">
        <v>165</v>
      </c>
      <c r="M75" s="20" t="n">
        <v>8494</v>
      </c>
      <c r="N75" s="19" t="s">
        <v>158</v>
      </c>
      <c r="O75" s="27"/>
      <c r="P75" s="27"/>
      <c r="Q75" s="27"/>
      <c r="R75" s="27"/>
      <c r="S75" s="16"/>
    </row>
    <row r="76" s="12" customFormat="true" ht="50.1" hidden="false" customHeight="true" outlineLevel="0" collapsed="false">
      <c r="A76" s="6" t="s">
        <v>30</v>
      </c>
      <c r="B76" s="7" t="n">
        <v>3087</v>
      </c>
      <c r="C76" s="19" t="s">
        <v>166</v>
      </c>
      <c r="D76" s="20" t="n">
        <v>22277</v>
      </c>
      <c r="E76" s="19" t="s">
        <v>158</v>
      </c>
      <c r="F76" s="20" t="s">
        <v>167</v>
      </c>
      <c r="G76" s="20" t="n">
        <v>4247</v>
      </c>
      <c r="H76" s="19" t="s">
        <v>158</v>
      </c>
      <c r="I76" s="20" t="s">
        <v>168</v>
      </c>
      <c r="J76" s="20" t="n">
        <v>7432</v>
      </c>
      <c r="K76" s="19" t="s">
        <v>158</v>
      </c>
      <c r="L76" s="20" t="s">
        <v>169</v>
      </c>
      <c r="M76" s="20" t="n">
        <v>1062</v>
      </c>
      <c r="N76" s="19" t="s">
        <v>158</v>
      </c>
      <c r="O76" s="27"/>
      <c r="P76" s="27"/>
      <c r="Q76" s="27"/>
      <c r="R76" s="27"/>
      <c r="S76" s="16"/>
    </row>
    <row r="77" s="12" customFormat="true" ht="50.1" hidden="false" customHeight="true" outlineLevel="0" collapsed="false">
      <c r="A77" s="6" t="s">
        <v>30</v>
      </c>
      <c r="B77" s="7" t="n">
        <v>3087</v>
      </c>
      <c r="C77" s="43"/>
      <c r="D77" s="43"/>
      <c r="E77" s="43"/>
      <c r="F77" s="20" t="s">
        <v>170</v>
      </c>
      <c r="G77" s="20" t="n">
        <v>7963</v>
      </c>
      <c r="H77" s="19" t="s">
        <v>158</v>
      </c>
      <c r="I77" s="43"/>
      <c r="J77" s="43"/>
      <c r="K77" s="43"/>
      <c r="L77" s="20" t="s">
        <v>171</v>
      </c>
      <c r="M77" s="20" t="n">
        <v>13271</v>
      </c>
      <c r="N77" s="19" t="s">
        <v>158</v>
      </c>
      <c r="O77" s="27"/>
      <c r="P77" s="27"/>
      <c r="Q77" s="27"/>
      <c r="R77" s="27"/>
      <c r="S77" s="16"/>
    </row>
    <row r="78" s="12" customFormat="true" ht="50.1" hidden="false" customHeight="true" outlineLevel="0" collapsed="false">
      <c r="A78" s="6" t="s">
        <v>30</v>
      </c>
      <c r="B78" s="7" t="n">
        <v>3087</v>
      </c>
      <c r="C78" s="23"/>
      <c r="D78" s="23"/>
      <c r="E78" s="23"/>
      <c r="F78" s="20" t="s">
        <v>172</v>
      </c>
      <c r="G78" s="20" t="n">
        <v>27602</v>
      </c>
      <c r="H78" s="19" t="s">
        <v>158</v>
      </c>
      <c r="I78" s="23"/>
      <c r="J78" s="23"/>
      <c r="K78" s="23"/>
      <c r="L78" s="20" t="s">
        <v>173</v>
      </c>
      <c r="M78" s="20" t="n">
        <v>10617</v>
      </c>
      <c r="N78" s="19" t="s">
        <v>158</v>
      </c>
      <c r="O78" s="27"/>
      <c r="P78" s="27"/>
      <c r="Q78" s="27"/>
      <c r="R78" s="27"/>
      <c r="S78" s="16"/>
    </row>
    <row r="79" s="12" customFormat="true" ht="50.1" hidden="false" customHeight="true" outlineLevel="0" collapsed="false">
      <c r="A79" s="6" t="s">
        <v>30</v>
      </c>
      <c r="B79" s="7" t="n">
        <v>3087</v>
      </c>
      <c r="C79" s="23"/>
      <c r="D79" s="23"/>
      <c r="E79" s="23"/>
      <c r="F79" s="20" t="s">
        <v>174</v>
      </c>
      <c r="G79" s="20" t="n">
        <v>31849</v>
      </c>
      <c r="H79" s="19" t="s">
        <v>158</v>
      </c>
      <c r="I79" s="23"/>
      <c r="J79" s="23"/>
      <c r="K79" s="23"/>
      <c r="L79" s="20" t="s">
        <v>175</v>
      </c>
      <c r="M79" s="20" t="n">
        <v>6901</v>
      </c>
      <c r="N79" s="19" t="s">
        <v>158</v>
      </c>
      <c r="O79" s="27"/>
      <c r="P79" s="27"/>
      <c r="Q79" s="27"/>
      <c r="R79" s="27"/>
      <c r="S79" s="16"/>
    </row>
    <row r="80" s="12" customFormat="true" ht="50.1" hidden="false" customHeight="true" outlineLevel="0" collapsed="false">
      <c r="A80" s="6" t="s">
        <v>30</v>
      </c>
      <c r="B80" s="7" t="n">
        <v>3087</v>
      </c>
      <c r="C80" s="23"/>
      <c r="D80" s="23"/>
      <c r="E80" s="23"/>
      <c r="F80" s="20" t="s">
        <v>176</v>
      </c>
      <c r="G80" s="20" t="n">
        <v>22825</v>
      </c>
      <c r="H80" s="19" t="s">
        <v>158</v>
      </c>
      <c r="I80" s="23"/>
      <c r="J80" s="23"/>
      <c r="K80" s="23"/>
      <c r="L80" s="19" t="s">
        <v>177</v>
      </c>
      <c r="M80" s="20" t="n">
        <v>54143</v>
      </c>
      <c r="N80" s="19" t="s">
        <v>158</v>
      </c>
      <c r="O80" s="27"/>
      <c r="P80" s="27"/>
      <c r="Q80" s="27"/>
      <c r="R80" s="27"/>
      <c r="S80" s="16"/>
    </row>
    <row r="81" s="12" customFormat="true" ht="50.1" hidden="false" customHeight="true" outlineLevel="0" collapsed="false">
      <c r="A81" s="6" t="s">
        <v>30</v>
      </c>
      <c r="B81" s="7" t="n">
        <v>3087</v>
      </c>
      <c r="C81" s="23"/>
      <c r="D81" s="23"/>
      <c r="E81" s="23"/>
      <c r="F81" s="28"/>
      <c r="G81" s="28"/>
      <c r="H81" s="28"/>
      <c r="I81" s="23"/>
      <c r="J81" s="23"/>
      <c r="K81" s="23"/>
      <c r="L81" s="19" t="s">
        <v>178</v>
      </c>
      <c r="M81" s="20" t="n">
        <v>27072</v>
      </c>
      <c r="N81" s="19" t="s">
        <v>158</v>
      </c>
      <c r="O81" s="27"/>
      <c r="P81" s="27"/>
      <c r="Q81" s="27"/>
      <c r="R81" s="27"/>
      <c r="S81" s="16"/>
    </row>
    <row r="82" s="12" customFormat="true" ht="50.1" hidden="false" customHeight="true" outlineLevel="0" collapsed="false">
      <c r="A82" s="6" t="s">
        <v>30</v>
      </c>
      <c r="B82" s="7" t="n">
        <v>3087</v>
      </c>
      <c r="C82" s="23"/>
      <c r="D82" s="23"/>
      <c r="E82" s="23"/>
      <c r="F82" s="29"/>
      <c r="G82" s="29"/>
      <c r="H82" s="29"/>
      <c r="I82" s="23"/>
      <c r="J82" s="23"/>
      <c r="K82" s="23"/>
      <c r="L82" s="19" t="s">
        <v>179</v>
      </c>
      <c r="M82" s="20" t="n">
        <v>12209</v>
      </c>
      <c r="N82" s="19" t="s">
        <v>158</v>
      </c>
      <c r="O82" s="27"/>
      <c r="P82" s="27"/>
      <c r="Q82" s="27"/>
      <c r="R82" s="27"/>
      <c r="S82" s="16"/>
    </row>
    <row r="83" s="12" customFormat="true" ht="50.1" hidden="false" customHeight="true" outlineLevel="0" collapsed="false">
      <c r="A83" s="6" t="s">
        <v>30</v>
      </c>
      <c r="B83" s="7" t="n">
        <v>3087</v>
      </c>
      <c r="C83" s="23"/>
      <c r="D83" s="23"/>
      <c r="E83" s="23"/>
      <c r="F83" s="29"/>
      <c r="G83" s="29"/>
      <c r="H83" s="29"/>
      <c r="I83" s="23"/>
      <c r="J83" s="23"/>
      <c r="K83" s="23"/>
      <c r="L83" s="19" t="s">
        <v>180</v>
      </c>
      <c r="M83" s="20" t="n">
        <v>35034</v>
      </c>
      <c r="N83" s="19" t="s">
        <v>158</v>
      </c>
      <c r="O83" s="27"/>
      <c r="P83" s="27"/>
      <c r="Q83" s="27"/>
      <c r="R83" s="27"/>
      <c r="S83" s="16"/>
    </row>
    <row r="84" s="12" customFormat="true" ht="50.1" hidden="false" customHeight="true" outlineLevel="0" collapsed="false">
      <c r="A84" s="6" t="s">
        <v>30</v>
      </c>
      <c r="B84" s="7" t="n">
        <v>3087</v>
      </c>
      <c r="C84" s="23"/>
      <c r="D84" s="23"/>
      <c r="E84" s="23"/>
      <c r="F84" s="29"/>
      <c r="G84" s="29"/>
      <c r="H84" s="29"/>
      <c r="I84" s="23"/>
      <c r="J84" s="23"/>
      <c r="K84" s="23"/>
      <c r="L84" s="20" t="s">
        <v>181</v>
      </c>
      <c r="M84" s="20" t="n">
        <v>27073</v>
      </c>
      <c r="N84" s="19" t="s">
        <v>158</v>
      </c>
      <c r="O84" s="27" t="s">
        <v>182</v>
      </c>
      <c r="P84" s="27"/>
      <c r="Q84" s="27"/>
      <c r="R84" s="27"/>
      <c r="S84" s="16"/>
    </row>
    <row r="85" s="12" customFormat="true" ht="50.1" hidden="false" customHeight="true" outlineLevel="0" collapsed="false">
      <c r="A85" s="6" t="s">
        <v>183</v>
      </c>
      <c r="B85" s="7" t="n">
        <v>1442</v>
      </c>
      <c r="C85" s="50" t="n">
        <v>24691.51</v>
      </c>
      <c r="D85" s="50"/>
      <c r="E85" s="50"/>
      <c r="F85" s="50" t="s">
        <v>184</v>
      </c>
      <c r="G85" s="50"/>
      <c r="H85" s="50"/>
      <c r="I85" s="49" t="s">
        <v>185</v>
      </c>
      <c r="J85" s="49"/>
      <c r="K85" s="49"/>
      <c r="L85" s="19" t="s">
        <v>186</v>
      </c>
      <c r="M85" s="19"/>
      <c r="N85" s="19"/>
      <c r="O85" s="13" t="n">
        <v>176415</v>
      </c>
      <c r="P85" s="55" t="s">
        <v>187</v>
      </c>
      <c r="Q85" s="56" t="s">
        <v>188</v>
      </c>
      <c r="R85" s="57" t="s">
        <v>189</v>
      </c>
      <c r="S85" s="16"/>
    </row>
    <row r="86" s="12" customFormat="true" ht="50.1" hidden="false" customHeight="true" outlineLevel="0" collapsed="false">
      <c r="A86" s="6" t="s">
        <v>30</v>
      </c>
      <c r="B86" s="7" t="n">
        <v>1442</v>
      </c>
      <c r="C86" s="19" t="s">
        <v>190</v>
      </c>
      <c r="D86" s="20" t="n">
        <v>13490.89</v>
      </c>
      <c r="E86" s="19" t="s">
        <v>189</v>
      </c>
      <c r="F86" s="20" t="s">
        <v>191</v>
      </c>
      <c r="G86" s="20" t="n">
        <v>11863.75</v>
      </c>
      <c r="H86" s="19" t="s">
        <v>189</v>
      </c>
      <c r="I86" s="19" t="s">
        <v>192</v>
      </c>
      <c r="J86" s="20" t="n">
        <v>10959.93</v>
      </c>
      <c r="K86" s="19" t="s">
        <v>189</v>
      </c>
      <c r="L86" s="19" t="s">
        <v>193</v>
      </c>
      <c r="M86" s="20" t="n">
        <v>11576.45</v>
      </c>
      <c r="N86" s="19" t="s">
        <v>189</v>
      </c>
      <c r="O86" s="26"/>
      <c r="P86" s="26"/>
      <c r="Q86" s="26"/>
      <c r="R86" s="26"/>
      <c r="S86" s="16"/>
    </row>
    <row r="87" s="12" customFormat="true" ht="50.1" hidden="false" customHeight="true" outlineLevel="0" collapsed="false">
      <c r="A87" s="6" t="s">
        <v>30</v>
      </c>
      <c r="B87" s="7" t="n">
        <v>1442</v>
      </c>
      <c r="C87" s="19" t="s">
        <v>162</v>
      </c>
      <c r="D87" s="20" t="n">
        <v>11200.62</v>
      </c>
      <c r="E87" s="19" t="s">
        <v>189</v>
      </c>
      <c r="F87" s="20" t="s">
        <v>194</v>
      </c>
      <c r="G87" s="20" t="n">
        <v>20666.5</v>
      </c>
      <c r="H87" s="19" t="s">
        <v>189</v>
      </c>
      <c r="I87" s="19" t="s">
        <v>103</v>
      </c>
      <c r="J87" s="20" t="n">
        <v>12792.24</v>
      </c>
      <c r="K87" s="19" t="s">
        <v>189</v>
      </c>
      <c r="L87" s="19" t="s">
        <v>195</v>
      </c>
      <c r="M87" s="20" t="n">
        <v>10301.72</v>
      </c>
      <c r="N87" s="19" t="s">
        <v>189</v>
      </c>
      <c r="O87" s="27"/>
      <c r="P87" s="27"/>
      <c r="Q87" s="27"/>
      <c r="R87" s="27"/>
      <c r="S87" s="16"/>
    </row>
    <row r="88" s="12" customFormat="true" ht="50.1" hidden="false" customHeight="true" outlineLevel="0" collapsed="false">
      <c r="A88" s="6" t="s">
        <v>30</v>
      </c>
      <c r="B88" s="7" t="n">
        <v>1442</v>
      </c>
      <c r="C88" s="6"/>
      <c r="D88" s="6"/>
      <c r="E88" s="6"/>
      <c r="F88" s="20" t="s">
        <v>196</v>
      </c>
      <c r="G88" s="20" t="n">
        <v>11071.15</v>
      </c>
      <c r="H88" s="19" t="s">
        <v>189</v>
      </c>
      <c r="I88" s="6"/>
      <c r="J88" s="6"/>
      <c r="K88" s="6"/>
      <c r="L88" s="19" t="s">
        <v>197</v>
      </c>
      <c r="M88" s="20" t="n">
        <v>8956.96</v>
      </c>
      <c r="N88" s="19" t="s">
        <v>189</v>
      </c>
      <c r="O88" s="27"/>
      <c r="P88" s="27"/>
      <c r="Q88" s="27"/>
      <c r="R88" s="27"/>
      <c r="S88" s="16"/>
    </row>
    <row r="89" s="12" customFormat="true" ht="50.1" hidden="false" customHeight="true" outlineLevel="0" collapsed="false">
      <c r="A89" s="6" t="s">
        <v>30</v>
      </c>
      <c r="B89" s="7" t="n">
        <v>1442</v>
      </c>
      <c r="C89" s="23"/>
      <c r="D89" s="23"/>
      <c r="E89" s="23"/>
      <c r="F89" s="20" t="s">
        <v>198</v>
      </c>
      <c r="G89" s="20" t="n">
        <v>9882.49</v>
      </c>
      <c r="H89" s="19" t="s">
        <v>189</v>
      </c>
      <c r="I89" s="23"/>
      <c r="J89" s="23"/>
      <c r="K89" s="23"/>
      <c r="L89" s="19" t="s">
        <v>199</v>
      </c>
      <c r="M89" s="20" t="n">
        <v>12710.61</v>
      </c>
      <c r="N89" s="19" t="s">
        <v>189</v>
      </c>
      <c r="O89" s="27"/>
      <c r="P89" s="27"/>
      <c r="Q89" s="27"/>
      <c r="R89" s="27"/>
      <c r="S89" s="16"/>
    </row>
    <row r="90" s="12" customFormat="true" ht="50.1" hidden="false" customHeight="true" outlineLevel="0" collapsed="false">
      <c r="A90" s="6" t="s">
        <v>30</v>
      </c>
      <c r="B90" s="7" t="n">
        <v>1442</v>
      </c>
      <c r="C90" s="23"/>
      <c r="D90" s="23"/>
      <c r="E90" s="23"/>
      <c r="F90" s="51"/>
      <c r="G90" s="51"/>
      <c r="H90" s="51"/>
      <c r="I90" s="23"/>
      <c r="J90" s="23"/>
      <c r="K90" s="23"/>
      <c r="L90" s="19" t="s">
        <v>200</v>
      </c>
      <c r="M90" s="20" t="n">
        <v>10938.71</v>
      </c>
      <c r="N90" s="19" t="s">
        <v>189</v>
      </c>
      <c r="O90" s="27"/>
      <c r="P90" s="27"/>
      <c r="Q90" s="27"/>
      <c r="R90" s="27"/>
      <c r="S90" s="16"/>
    </row>
    <row r="91" s="12" customFormat="true" ht="50.1" hidden="false" customHeight="true" outlineLevel="0" collapsed="false">
      <c r="A91" s="6" t="s">
        <v>30</v>
      </c>
      <c r="B91" s="7" t="n">
        <v>1442</v>
      </c>
      <c r="C91" s="23"/>
      <c r="D91" s="23"/>
      <c r="E91" s="23"/>
      <c r="F91" s="29"/>
      <c r="G91" s="29"/>
      <c r="H91" s="29"/>
      <c r="I91" s="23"/>
      <c r="J91" s="23"/>
      <c r="K91" s="23"/>
      <c r="L91" s="19" t="s">
        <v>201</v>
      </c>
      <c r="M91" s="20" t="n">
        <v>7192.25</v>
      </c>
      <c r="N91" s="19" t="s">
        <v>189</v>
      </c>
      <c r="O91" s="27"/>
      <c r="P91" s="27"/>
      <c r="Q91" s="27"/>
      <c r="R91" s="27"/>
      <c r="S91" s="16"/>
    </row>
    <row r="92" s="12" customFormat="true" ht="50.1" hidden="false" customHeight="true" outlineLevel="0" collapsed="false">
      <c r="A92" s="6" t="s">
        <v>30</v>
      </c>
      <c r="B92" s="7" t="n">
        <v>1442</v>
      </c>
      <c r="C92" s="58"/>
      <c r="D92" s="58"/>
      <c r="E92" s="58"/>
      <c r="F92" s="59"/>
      <c r="G92" s="59"/>
      <c r="H92" s="59"/>
      <c r="I92" s="58"/>
      <c r="J92" s="58"/>
      <c r="K92" s="58"/>
      <c r="L92" s="34" t="s">
        <v>181</v>
      </c>
      <c r="M92" s="34" t="n">
        <v>12810.73</v>
      </c>
      <c r="N92" s="19" t="s">
        <v>189</v>
      </c>
      <c r="O92" s="32"/>
      <c r="P92" s="32"/>
      <c r="Q92" s="32"/>
      <c r="R92" s="32"/>
      <c r="S92" s="16"/>
    </row>
    <row r="93" s="12" customFormat="true" ht="50.1" hidden="false" customHeight="true" outlineLevel="0" collapsed="false">
      <c r="A93" s="6" t="s">
        <v>202</v>
      </c>
      <c r="B93" s="7" t="n">
        <v>1442</v>
      </c>
      <c r="C93" s="19" t="s">
        <v>203</v>
      </c>
      <c r="D93" s="19"/>
      <c r="E93" s="19"/>
      <c r="F93" s="20" t="s">
        <v>204</v>
      </c>
      <c r="G93" s="20"/>
      <c r="H93" s="20"/>
      <c r="I93" s="19" t="s">
        <v>205</v>
      </c>
      <c r="J93" s="19"/>
      <c r="K93" s="19"/>
      <c r="L93" s="19" t="s">
        <v>206</v>
      </c>
      <c r="M93" s="19"/>
      <c r="N93" s="19"/>
      <c r="O93" s="8" t="n">
        <v>48858</v>
      </c>
      <c r="P93" s="14" t="s">
        <v>207</v>
      </c>
      <c r="Q93" s="37" t="s">
        <v>208</v>
      </c>
      <c r="R93" s="2" t="s">
        <v>189</v>
      </c>
      <c r="S93" s="16"/>
    </row>
    <row r="94" s="12" customFormat="true" ht="50.1" hidden="false" customHeight="true" outlineLevel="0" collapsed="false">
      <c r="A94" s="6" t="s">
        <v>30</v>
      </c>
      <c r="B94" s="7" t="n">
        <v>1442</v>
      </c>
      <c r="C94" s="19" t="s">
        <v>190</v>
      </c>
      <c r="D94" s="60" t="n">
        <v>3857.21</v>
      </c>
      <c r="E94" s="19" t="s">
        <v>189</v>
      </c>
      <c r="F94" s="20" t="s">
        <v>170</v>
      </c>
      <c r="G94" s="20" t="n">
        <v>3214.34</v>
      </c>
      <c r="H94" s="19" t="s">
        <v>189</v>
      </c>
      <c r="I94" s="19" t="s">
        <v>117</v>
      </c>
      <c r="J94" s="20" t="n">
        <v>3214.34</v>
      </c>
      <c r="K94" s="19" t="s">
        <v>189</v>
      </c>
      <c r="L94" s="19" t="s">
        <v>180</v>
      </c>
      <c r="M94" s="20" t="n">
        <v>3214.34</v>
      </c>
      <c r="N94" s="19" t="s">
        <v>189</v>
      </c>
      <c r="O94" s="26"/>
      <c r="P94" s="26"/>
      <c r="Q94" s="26"/>
      <c r="R94" s="26"/>
      <c r="S94" s="16"/>
    </row>
    <row r="95" s="12" customFormat="true" ht="50.1" hidden="false" customHeight="true" outlineLevel="0" collapsed="false">
      <c r="A95" s="6" t="s">
        <v>30</v>
      </c>
      <c r="B95" s="7" t="n">
        <v>1442</v>
      </c>
      <c r="C95" s="19" t="s">
        <v>209</v>
      </c>
      <c r="D95" s="60" t="n">
        <v>2571.47</v>
      </c>
      <c r="E95" s="19" t="s">
        <v>189</v>
      </c>
      <c r="F95" s="61" t="s">
        <v>96</v>
      </c>
      <c r="G95" s="20" t="n">
        <v>1928.62</v>
      </c>
      <c r="H95" s="19" t="s">
        <v>189</v>
      </c>
      <c r="I95" s="19" t="s">
        <v>210</v>
      </c>
      <c r="J95" s="20" t="n">
        <v>3857.21</v>
      </c>
      <c r="K95" s="19" t="s">
        <v>189</v>
      </c>
      <c r="L95" s="19" t="s">
        <v>211</v>
      </c>
      <c r="M95" s="20" t="n">
        <v>1285.74</v>
      </c>
      <c r="N95" s="19" t="s">
        <v>189</v>
      </c>
      <c r="O95" s="27"/>
      <c r="P95" s="27"/>
      <c r="Q95" s="27"/>
      <c r="R95" s="27"/>
      <c r="S95" s="16"/>
    </row>
    <row r="96" s="12" customFormat="true" ht="50.1" hidden="false" customHeight="true" outlineLevel="0" collapsed="false">
      <c r="A96" s="6" t="s">
        <v>30</v>
      </c>
      <c r="B96" s="7" t="n">
        <v>1442</v>
      </c>
      <c r="C96" s="43"/>
      <c r="D96" s="43"/>
      <c r="E96" s="43"/>
      <c r="F96" s="28"/>
      <c r="G96" s="28"/>
      <c r="H96" s="28"/>
      <c r="I96" s="19" t="s">
        <v>116</v>
      </c>
      <c r="J96" s="20" t="n">
        <v>7071.55</v>
      </c>
      <c r="K96" s="19" t="s">
        <v>189</v>
      </c>
      <c r="L96" s="19" t="s">
        <v>130</v>
      </c>
      <c r="M96" s="20" t="n">
        <v>5142.95</v>
      </c>
      <c r="N96" s="19" t="s">
        <v>189</v>
      </c>
      <c r="O96" s="27"/>
      <c r="P96" s="27"/>
      <c r="Q96" s="27"/>
      <c r="R96" s="27"/>
      <c r="S96" s="16"/>
    </row>
    <row r="97" s="12" customFormat="true" ht="50.1" hidden="false" customHeight="true" outlineLevel="0" collapsed="false">
      <c r="A97" s="6" t="s">
        <v>30</v>
      </c>
      <c r="B97" s="7" t="n">
        <v>1442</v>
      </c>
      <c r="C97" s="23"/>
      <c r="D97" s="23"/>
      <c r="E97" s="23"/>
      <c r="F97" s="29"/>
      <c r="G97" s="29"/>
      <c r="H97" s="29"/>
      <c r="I97" s="43"/>
      <c r="J97" s="43"/>
      <c r="K97" s="43"/>
      <c r="L97" s="19" t="s">
        <v>177</v>
      </c>
      <c r="M97" s="20" t="n">
        <v>7071.55</v>
      </c>
      <c r="N97" s="19" t="s">
        <v>189</v>
      </c>
      <c r="O97" s="27"/>
      <c r="P97" s="27"/>
      <c r="Q97" s="27"/>
      <c r="R97" s="27"/>
      <c r="S97" s="16"/>
    </row>
    <row r="98" s="12" customFormat="true" ht="50.1" hidden="false" customHeight="true" outlineLevel="0" collapsed="false">
      <c r="A98" s="6" t="s">
        <v>30</v>
      </c>
      <c r="B98" s="7" t="n">
        <v>1442</v>
      </c>
      <c r="C98" s="23"/>
      <c r="D98" s="23"/>
      <c r="E98" s="23"/>
      <c r="F98" s="29"/>
      <c r="G98" s="29"/>
      <c r="H98" s="29"/>
      <c r="I98" s="23"/>
      <c r="J98" s="23"/>
      <c r="K98" s="23"/>
      <c r="L98" s="20" t="s">
        <v>181</v>
      </c>
      <c r="M98" s="20" t="n">
        <v>1285.74</v>
      </c>
      <c r="N98" s="19" t="s">
        <v>189</v>
      </c>
      <c r="O98" s="27"/>
      <c r="P98" s="27"/>
      <c r="Q98" s="27"/>
      <c r="R98" s="27"/>
      <c r="S98" s="16"/>
    </row>
    <row r="99" s="12" customFormat="true" ht="50.1" hidden="false" customHeight="true" outlineLevel="0" collapsed="false">
      <c r="A99" s="6" t="s">
        <v>30</v>
      </c>
      <c r="B99" s="7" t="n">
        <v>1442</v>
      </c>
      <c r="C99" s="23"/>
      <c r="D99" s="23"/>
      <c r="E99" s="23"/>
      <c r="F99" s="29"/>
      <c r="G99" s="29"/>
      <c r="H99" s="29"/>
      <c r="I99" s="23"/>
      <c r="J99" s="23"/>
      <c r="K99" s="23"/>
      <c r="L99" s="19" t="s">
        <v>212</v>
      </c>
      <c r="M99" s="20" t="n">
        <v>2571.47</v>
      </c>
      <c r="N99" s="19" t="s">
        <v>189</v>
      </c>
      <c r="O99" s="27"/>
      <c r="P99" s="27"/>
      <c r="Q99" s="27"/>
      <c r="R99" s="27"/>
      <c r="S99" s="16"/>
    </row>
    <row r="100" s="12" customFormat="true" ht="50.1" hidden="false" customHeight="true" outlineLevel="0" collapsed="false">
      <c r="A100" s="6" t="s">
        <v>30</v>
      </c>
      <c r="B100" s="7" t="n">
        <v>1442</v>
      </c>
      <c r="C100" s="58"/>
      <c r="D100" s="58"/>
      <c r="E100" s="58"/>
      <c r="F100" s="59"/>
      <c r="G100" s="59"/>
      <c r="H100" s="59"/>
      <c r="I100" s="58"/>
      <c r="J100" s="58"/>
      <c r="K100" s="58"/>
      <c r="L100" s="62" t="s">
        <v>213</v>
      </c>
      <c r="M100" s="34" t="n">
        <v>2571.47</v>
      </c>
      <c r="N100" s="19" t="s">
        <v>189</v>
      </c>
      <c r="O100" s="32"/>
      <c r="P100" s="32"/>
      <c r="Q100" s="32"/>
      <c r="R100" s="32"/>
      <c r="S100" s="16"/>
    </row>
    <row r="101" s="12" customFormat="true" ht="50.1" hidden="false" customHeight="true" outlineLevel="0" collapsed="false">
      <c r="A101" s="6" t="s">
        <v>214</v>
      </c>
      <c r="B101" s="7" t="n">
        <v>1442</v>
      </c>
      <c r="C101" s="19" t="s">
        <v>215</v>
      </c>
      <c r="D101" s="19"/>
      <c r="E101" s="19"/>
      <c r="F101" s="20" t="s">
        <v>216</v>
      </c>
      <c r="G101" s="20"/>
      <c r="H101" s="20"/>
      <c r="I101" s="19" t="s">
        <v>217</v>
      </c>
      <c r="J101" s="19"/>
      <c r="K101" s="19"/>
      <c r="L101" s="19" t="s">
        <v>218</v>
      </c>
      <c r="M101" s="19"/>
      <c r="N101" s="19"/>
      <c r="O101" s="8" t="n">
        <v>155649.48</v>
      </c>
      <c r="P101" s="14" t="s">
        <v>219</v>
      </c>
      <c r="Q101" s="37" t="s">
        <v>220</v>
      </c>
      <c r="R101" s="63" t="s">
        <v>221</v>
      </c>
      <c r="S101" s="16"/>
    </row>
    <row r="102" s="12" customFormat="true" ht="50.1" hidden="false" customHeight="true" outlineLevel="0" collapsed="false">
      <c r="A102" s="6" t="s">
        <v>30</v>
      </c>
      <c r="B102" s="7" t="n">
        <v>1442</v>
      </c>
      <c r="C102" s="19" t="s">
        <v>222</v>
      </c>
      <c r="D102" s="60" t="n">
        <v>6887.13</v>
      </c>
      <c r="E102" s="64" t="s">
        <v>221</v>
      </c>
      <c r="F102" s="20" t="s">
        <v>223</v>
      </c>
      <c r="G102" s="20" t="n">
        <v>7155.12</v>
      </c>
      <c r="H102" s="64" t="s">
        <v>221</v>
      </c>
      <c r="I102" s="19" t="s">
        <v>224</v>
      </c>
      <c r="J102" s="20" t="n">
        <v>3443.56</v>
      </c>
      <c r="K102" s="64" t="s">
        <v>221</v>
      </c>
      <c r="L102" s="19" t="s">
        <v>179</v>
      </c>
      <c r="M102" s="20" t="n">
        <v>13484.01</v>
      </c>
      <c r="N102" s="64" t="s">
        <v>221</v>
      </c>
      <c r="O102" s="53"/>
      <c r="P102" s="53"/>
      <c r="Q102" s="53"/>
      <c r="R102" s="53"/>
      <c r="S102" s="16"/>
    </row>
    <row r="103" s="12" customFormat="true" ht="50.1" hidden="false" customHeight="true" outlineLevel="0" collapsed="false">
      <c r="A103" s="6" t="s">
        <v>30</v>
      </c>
      <c r="B103" s="7" t="n">
        <v>1442</v>
      </c>
      <c r="C103" s="19" t="s">
        <v>225</v>
      </c>
      <c r="D103" s="60" t="n">
        <v>9039.36</v>
      </c>
      <c r="E103" s="64" t="s">
        <v>221</v>
      </c>
      <c r="F103" s="20" t="s">
        <v>226</v>
      </c>
      <c r="G103" s="20" t="n">
        <v>8041.02</v>
      </c>
      <c r="H103" s="64" t="s">
        <v>221</v>
      </c>
      <c r="I103" s="19" t="s">
        <v>227</v>
      </c>
      <c r="J103" s="20" t="n">
        <v>1291.34</v>
      </c>
      <c r="K103" s="64" t="s">
        <v>221</v>
      </c>
      <c r="L103" s="20" t="s">
        <v>228</v>
      </c>
      <c r="M103" s="20" t="n">
        <v>6887.13</v>
      </c>
      <c r="N103" s="64" t="s">
        <v>221</v>
      </c>
      <c r="O103" s="27"/>
      <c r="P103" s="27"/>
      <c r="Q103" s="27"/>
      <c r="R103" s="27"/>
      <c r="S103" s="16"/>
    </row>
    <row r="104" s="12" customFormat="true" ht="50.1" hidden="false" customHeight="true" outlineLevel="0" collapsed="false">
      <c r="A104" s="6" t="s">
        <v>30</v>
      </c>
      <c r="B104" s="7" t="n">
        <v>1442</v>
      </c>
      <c r="C104" s="19" t="s">
        <v>229</v>
      </c>
      <c r="D104" s="60" t="n">
        <v>2152.23</v>
      </c>
      <c r="E104" s="64" t="s">
        <v>221</v>
      </c>
      <c r="F104" s="28"/>
      <c r="G104" s="28"/>
      <c r="H104" s="28"/>
      <c r="I104" s="19" t="s">
        <v>230</v>
      </c>
      <c r="J104" s="20" t="n">
        <v>774.8</v>
      </c>
      <c r="K104" s="64" t="s">
        <v>221</v>
      </c>
      <c r="L104" s="20" t="s">
        <v>173</v>
      </c>
      <c r="M104" s="20" t="n">
        <v>6887.13</v>
      </c>
      <c r="N104" s="64" t="s">
        <v>221</v>
      </c>
      <c r="O104" s="27"/>
      <c r="P104" s="27"/>
      <c r="Q104" s="27"/>
      <c r="R104" s="27"/>
      <c r="S104" s="16"/>
    </row>
    <row r="105" s="12" customFormat="true" ht="50.1" hidden="false" customHeight="true" outlineLevel="0" collapsed="false">
      <c r="A105" s="6" t="s">
        <v>30</v>
      </c>
      <c r="B105" s="7" t="n">
        <v>1442</v>
      </c>
      <c r="C105" s="19" t="s">
        <v>231</v>
      </c>
      <c r="D105" s="60" t="n">
        <v>4734.9</v>
      </c>
      <c r="E105" s="64" t="s">
        <v>221</v>
      </c>
      <c r="F105" s="29"/>
      <c r="G105" s="29"/>
      <c r="H105" s="29"/>
      <c r="I105" s="19" t="s">
        <v>232</v>
      </c>
      <c r="J105" s="20" t="n">
        <v>774.8</v>
      </c>
      <c r="K105" s="64" t="s">
        <v>221</v>
      </c>
      <c r="L105" s="20" t="s">
        <v>165</v>
      </c>
      <c r="M105" s="20" t="n">
        <v>4046.19</v>
      </c>
      <c r="N105" s="64" t="s">
        <v>221</v>
      </c>
      <c r="O105" s="27"/>
      <c r="P105" s="27"/>
      <c r="Q105" s="27"/>
      <c r="R105" s="27"/>
      <c r="S105" s="16"/>
    </row>
    <row r="106" s="12" customFormat="true" ht="50.1" hidden="false" customHeight="true" outlineLevel="0" collapsed="false">
      <c r="A106" s="6" t="s">
        <v>30</v>
      </c>
      <c r="B106" s="7" t="n">
        <v>1442</v>
      </c>
      <c r="C106" s="65" t="s">
        <v>233</v>
      </c>
      <c r="D106" s="60" t="n">
        <v>3443.56</v>
      </c>
      <c r="E106" s="64" t="s">
        <v>221</v>
      </c>
      <c r="F106" s="29"/>
      <c r="G106" s="29"/>
      <c r="H106" s="29"/>
      <c r="I106" s="20" t="s">
        <v>234</v>
      </c>
      <c r="J106" s="20" t="n">
        <v>1205.25</v>
      </c>
      <c r="K106" s="64" t="s">
        <v>221</v>
      </c>
      <c r="L106" s="20" t="s">
        <v>181</v>
      </c>
      <c r="M106" s="20" t="n">
        <v>15926.49</v>
      </c>
      <c r="N106" s="64" t="s">
        <v>221</v>
      </c>
      <c r="O106" s="27"/>
      <c r="P106" s="27"/>
      <c r="Q106" s="27"/>
      <c r="R106" s="27"/>
      <c r="S106" s="16"/>
    </row>
    <row r="107" s="12" customFormat="true" ht="50.1" hidden="false" customHeight="true" outlineLevel="0" collapsed="false">
      <c r="A107" s="6" t="s">
        <v>30</v>
      </c>
      <c r="B107" s="7" t="n">
        <v>1442</v>
      </c>
      <c r="C107" s="65" t="s">
        <v>235</v>
      </c>
      <c r="D107" s="60" t="n">
        <v>2496.58</v>
      </c>
      <c r="E107" s="64" t="s">
        <v>221</v>
      </c>
      <c r="F107" s="29"/>
      <c r="G107" s="29"/>
      <c r="H107" s="29"/>
      <c r="I107" s="43"/>
      <c r="J107" s="43"/>
      <c r="K107" s="43"/>
      <c r="L107" s="20" t="s">
        <v>181</v>
      </c>
      <c r="M107" s="20" t="n">
        <v>2927.03</v>
      </c>
      <c r="N107" s="64" t="s">
        <v>221</v>
      </c>
      <c r="O107" s="27"/>
      <c r="P107" s="27"/>
      <c r="Q107" s="27"/>
      <c r="R107" s="27"/>
      <c r="S107" s="16"/>
    </row>
    <row r="108" s="12" customFormat="true" ht="50.1" hidden="false" customHeight="true" outlineLevel="0" collapsed="false">
      <c r="A108" s="6" t="s">
        <v>30</v>
      </c>
      <c r="B108" s="7" t="n">
        <v>1442</v>
      </c>
      <c r="C108" s="43"/>
      <c r="D108" s="43"/>
      <c r="E108" s="43"/>
      <c r="F108" s="29"/>
      <c r="G108" s="29"/>
      <c r="H108" s="29"/>
      <c r="I108" s="23"/>
      <c r="J108" s="23"/>
      <c r="K108" s="23"/>
      <c r="L108" s="20" t="s">
        <v>181</v>
      </c>
      <c r="M108" s="20" t="n">
        <v>9039.36</v>
      </c>
      <c r="N108" s="64" t="s">
        <v>221</v>
      </c>
      <c r="O108" s="27"/>
      <c r="P108" s="27"/>
      <c r="Q108" s="27"/>
      <c r="R108" s="27"/>
      <c r="S108" s="16"/>
    </row>
    <row r="109" s="12" customFormat="true" ht="50.1" hidden="false" customHeight="true" outlineLevel="0" collapsed="false">
      <c r="A109" s="6" t="s">
        <v>30</v>
      </c>
      <c r="B109" s="7" t="n">
        <v>1442</v>
      </c>
      <c r="C109" s="23"/>
      <c r="D109" s="23"/>
      <c r="E109" s="23"/>
      <c r="F109" s="29"/>
      <c r="G109" s="29"/>
      <c r="H109" s="29"/>
      <c r="I109" s="23"/>
      <c r="J109" s="23"/>
      <c r="K109" s="23"/>
      <c r="L109" s="19" t="s">
        <v>236</v>
      </c>
      <c r="M109" s="20" t="n">
        <v>2496.58</v>
      </c>
      <c r="N109" s="64" t="s">
        <v>221</v>
      </c>
      <c r="O109" s="27"/>
      <c r="P109" s="27"/>
      <c r="Q109" s="27"/>
      <c r="R109" s="27"/>
      <c r="S109" s="16"/>
    </row>
    <row r="110" s="12" customFormat="true" ht="50.1" hidden="false" customHeight="true" outlineLevel="0" collapsed="false">
      <c r="A110" s="6" t="s">
        <v>30</v>
      </c>
      <c r="B110" s="7" t="n">
        <v>1442</v>
      </c>
      <c r="C110" s="23"/>
      <c r="D110" s="23"/>
      <c r="E110" s="23"/>
      <c r="F110" s="29"/>
      <c r="G110" s="29"/>
      <c r="H110" s="29"/>
      <c r="I110" s="23"/>
      <c r="J110" s="23"/>
      <c r="K110" s="23"/>
      <c r="L110" s="20" t="s">
        <v>175</v>
      </c>
      <c r="M110" s="20" t="n">
        <v>2226.2</v>
      </c>
      <c r="N110" s="64" t="s">
        <v>221</v>
      </c>
      <c r="O110" s="27"/>
      <c r="P110" s="27"/>
      <c r="Q110" s="27"/>
      <c r="R110" s="27"/>
      <c r="S110" s="16"/>
    </row>
    <row r="111" s="12" customFormat="true" ht="50.1" hidden="false" customHeight="true" outlineLevel="0" collapsed="false">
      <c r="A111" s="6" t="s">
        <v>30</v>
      </c>
      <c r="B111" s="7" t="n">
        <v>1442</v>
      </c>
      <c r="C111" s="23"/>
      <c r="D111" s="23"/>
      <c r="E111" s="23"/>
      <c r="F111" s="29"/>
      <c r="G111" s="29"/>
      <c r="H111" s="29"/>
      <c r="I111" s="23"/>
      <c r="J111" s="23"/>
      <c r="K111" s="23"/>
      <c r="L111" s="19" t="s">
        <v>130</v>
      </c>
      <c r="M111" s="20" t="n">
        <v>8608.91</v>
      </c>
      <c r="N111" s="64" t="s">
        <v>221</v>
      </c>
      <c r="O111" s="27"/>
      <c r="P111" s="27"/>
      <c r="Q111" s="27"/>
      <c r="R111" s="27"/>
      <c r="S111" s="16"/>
    </row>
    <row r="112" s="12" customFormat="true" ht="50.1" hidden="false" customHeight="true" outlineLevel="0" collapsed="false">
      <c r="A112" s="6" t="s">
        <v>30</v>
      </c>
      <c r="B112" s="7" t="n">
        <v>1442</v>
      </c>
      <c r="C112" s="23"/>
      <c r="D112" s="23"/>
      <c r="E112" s="23"/>
      <c r="F112" s="29"/>
      <c r="G112" s="29"/>
      <c r="H112" s="29"/>
      <c r="I112" s="23"/>
      <c r="J112" s="23"/>
      <c r="K112" s="23"/>
      <c r="L112" s="19" t="s">
        <v>237</v>
      </c>
      <c r="M112" s="20" t="n">
        <v>13774.26</v>
      </c>
      <c r="N112" s="64" t="s">
        <v>221</v>
      </c>
      <c r="O112" s="27"/>
      <c r="P112" s="27"/>
      <c r="Q112" s="27"/>
      <c r="R112" s="27"/>
      <c r="S112" s="16"/>
    </row>
    <row r="113" s="12" customFormat="true" ht="50.1" hidden="false" customHeight="true" outlineLevel="0" collapsed="false">
      <c r="A113" s="6" t="s">
        <v>30</v>
      </c>
      <c r="B113" s="7" t="n">
        <v>1442</v>
      </c>
      <c r="C113" s="23"/>
      <c r="D113" s="23"/>
      <c r="E113" s="23"/>
      <c r="F113" s="29"/>
      <c r="G113" s="29"/>
      <c r="H113" s="29"/>
      <c r="I113" s="23"/>
      <c r="J113" s="23"/>
      <c r="K113" s="23"/>
      <c r="L113" s="19" t="s">
        <v>238</v>
      </c>
      <c r="M113" s="20" t="n">
        <v>6887.13</v>
      </c>
      <c r="N113" s="64" t="s">
        <v>221</v>
      </c>
      <c r="O113" s="27"/>
      <c r="P113" s="27"/>
      <c r="Q113" s="27"/>
      <c r="R113" s="27"/>
      <c r="S113" s="16"/>
    </row>
    <row r="114" s="12" customFormat="true" ht="50.1" hidden="false" customHeight="true" outlineLevel="0" collapsed="false">
      <c r="A114" s="6" t="s">
        <v>30</v>
      </c>
      <c r="B114" s="7" t="n">
        <v>1442</v>
      </c>
      <c r="C114" s="23"/>
      <c r="D114" s="23"/>
      <c r="E114" s="23"/>
      <c r="F114" s="29"/>
      <c r="G114" s="29"/>
      <c r="H114" s="29"/>
      <c r="I114" s="23"/>
      <c r="J114" s="23"/>
      <c r="K114" s="23"/>
      <c r="L114" s="19" t="s">
        <v>239</v>
      </c>
      <c r="M114" s="20" t="n">
        <v>5165.35</v>
      </c>
      <c r="N114" s="64" t="s">
        <v>221</v>
      </c>
      <c r="O114" s="27"/>
      <c r="P114" s="27"/>
      <c r="Q114" s="27"/>
      <c r="R114" s="27"/>
      <c r="S114" s="16"/>
    </row>
    <row r="115" s="12" customFormat="true" ht="50.1" hidden="false" customHeight="true" outlineLevel="0" collapsed="false">
      <c r="A115" s="6" t="s">
        <v>30</v>
      </c>
      <c r="B115" s="7" t="n">
        <v>1442</v>
      </c>
      <c r="C115" s="23"/>
      <c r="D115" s="23"/>
      <c r="E115" s="23"/>
      <c r="F115" s="29"/>
      <c r="G115" s="29"/>
      <c r="H115" s="29"/>
      <c r="I115" s="23"/>
      <c r="J115" s="23"/>
      <c r="K115" s="23"/>
      <c r="L115" s="19" t="s">
        <v>169</v>
      </c>
      <c r="M115" s="20" t="n">
        <v>4734.9</v>
      </c>
      <c r="N115" s="64" t="s">
        <v>221</v>
      </c>
      <c r="O115" s="27"/>
      <c r="P115" s="27"/>
      <c r="Q115" s="27"/>
      <c r="R115" s="27"/>
      <c r="S115" s="16"/>
    </row>
    <row r="116" s="12" customFormat="true" ht="50.1" hidden="false" customHeight="true" outlineLevel="0" collapsed="false">
      <c r="A116" s="6" t="s">
        <v>30</v>
      </c>
      <c r="B116" s="7" t="n">
        <v>1442</v>
      </c>
      <c r="C116" s="45"/>
      <c r="D116" s="45"/>
      <c r="E116" s="45"/>
      <c r="F116" s="66"/>
      <c r="G116" s="66"/>
      <c r="H116" s="66"/>
      <c r="I116" s="45"/>
      <c r="J116" s="45"/>
      <c r="K116" s="45"/>
      <c r="L116" s="33" t="s">
        <v>169</v>
      </c>
      <c r="M116" s="34" t="n">
        <v>1119.16</v>
      </c>
      <c r="N116" s="64" t="s">
        <v>221</v>
      </c>
      <c r="O116" s="32"/>
      <c r="P116" s="32"/>
      <c r="Q116" s="32"/>
      <c r="R116" s="32"/>
      <c r="S116" s="16"/>
    </row>
    <row r="117" s="12" customFormat="true" ht="50.1" hidden="false" customHeight="true" outlineLevel="0" collapsed="false">
      <c r="A117" s="6" t="s">
        <v>240</v>
      </c>
      <c r="B117" s="7" t="n">
        <v>1437</v>
      </c>
      <c r="C117" s="20" t="n">
        <v>0</v>
      </c>
      <c r="D117" s="20"/>
      <c r="E117" s="20"/>
      <c r="F117" s="20" t="s">
        <v>241</v>
      </c>
      <c r="G117" s="20"/>
      <c r="H117" s="20"/>
      <c r="I117" s="20" t="s">
        <v>242</v>
      </c>
      <c r="J117" s="20"/>
      <c r="K117" s="20"/>
      <c r="L117" s="20" t="s">
        <v>243</v>
      </c>
      <c r="M117" s="20"/>
      <c r="N117" s="20"/>
      <c r="O117" s="8" t="n">
        <v>62450</v>
      </c>
      <c r="P117" s="14" t="s">
        <v>244</v>
      </c>
      <c r="Q117" s="37" t="s">
        <v>245</v>
      </c>
      <c r="R117" s="67" t="s">
        <v>246</v>
      </c>
      <c r="S117" s="16"/>
    </row>
    <row r="118" s="12" customFormat="true" ht="50.1" hidden="false" customHeight="true" outlineLevel="0" collapsed="false">
      <c r="A118" s="6" t="s">
        <v>30</v>
      </c>
      <c r="B118" s="7" t="n">
        <v>1437</v>
      </c>
      <c r="C118" s="43"/>
      <c r="D118" s="43"/>
      <c r="E118" s="43"/>
      <c r="F118" s="61" t="s">
        <v>247</v>
      </c>
      <c r="G118" s="20" t="n">
        <v>5620.5</v>
      </c>
      <c r="H118" s="68" t="s">
        <v>246</v>
      </c>
      <c r="I118" s="19" t="s">
        <v>248</v>
      </c>
      <c r="J118" s="20" t="n">
        <v>4808.65</v>
      </c>
      <c r="K118" s="68" t="s">
        <v>246</v>
      </c>
      <c r="L118" s="19" t="s">
        <v>249</v>
      </c>
      <c r="M118" s="20" t="n">
        <v>3622.1</v>
      </c>
      <c r="N118" s="68" t="s">
        <v>246</v>
      </c>
      <c r="O118" s="26"/>
      <c r="P118" s="26"/>
      <c r="Q118" s="26"/>
      <c r="R118" s="26"/>
      <c r="S118" s="16"/>
    </row>
    <row r="119" s="12" customFormat="true" ht="50.1" hidden="false" customHeight="true" outlineLevel="0" collapsed="false">
      <c r="A119" s="6" t="s">
        <v>30</v>
      </c>
      <c r="B119" s="7" t="n">
        <v>1437</v>
      </c>
      <c r="C119" s="23"/>
      <c r="D119" s="23"/>
      <c r="E119" s="23"/>
      <c r="F119" s="61" t="s">
        <v>250</v>
      </c>
      <c r="G119" s="20" t="n">
        <v>3747</v>
      </c>
      <c r="H119" s="68" t="s">
        <v>246</v>
      </c>
      <c r="I119" s="43"/>
      <c r="J119" s="43"/>
      <c r="K119" s="43"/>
      <c r="L119" s="61" t="s">
        <v>251</v>
      </c>
      <c r="M119" s="20" t="n">
        <v>24730.2</v>
      </c>
      <c r="N119" s="68" t="s">
        <v>246</v>
      </c>
      <c r="O119" s="27"/>
      <c r="P119" s="27"/>
      <c r="Q119" s="27"/>
      <c r="R119" s="27"/>
      <c r="S119" s="16"/>
    </row>
    <row r="120" s="12" customFormat="true" ht="50.1" hidden="false" customHeight="true" outlineLevel="0" collapsed="false">
      <c r="A120" s="6" t="s">
        <v>30</v>
      </c>
      <c r="B120" s="7" t="n">
        <v>1437</v>
      </c>
      <c r="C120" s="23"/>
      <c r="D120" s="23"/>
      <c r="E120" s="23"/>
      <c r="F120" s="28"/>
      <c r="G120" s="28"/>
      <c r="H120" s="28"/>
      <c r="I120" s="23"/>
      <c r="J120" s="23"/>
      <c r="K120" s="23"/>
      <c r="L120" s="19" t="s">
        <v>252</v>
      </c>
      <c r="M120" s="20" t="n">
        <v>16237</v>
      </c>
      <c r="N120" s="68" t="s">
        <v>246</v>
      </c>
      <c r="O120" s="27"/>
      <c r="P120" s="27"/>
      <c r="Q120" s="27"/>
      <c r="R120" s="27"/>
      <c r="S120" s="16"/>
    </row>
    <row r="121" s="12" customFormat="true" ht="50.1" hidden="false" customHeight="true" outlineLevel="0" collapsed="false">
      <c r="A121" s="6" t="s">
        <v>30</v>
      </c>
      <c r="B121" s="7" t="n">
        <v>1437</v>
      </c>
      <c r="C121" s="45"/>
      <c r="D121" s="45"/>
      <c r="E121" s="45"/>
      <c r="F121" s="66"/>
      <c r="G121" s="66"/>
      <c r="H121" s="66"/>
      <c r="I121" s="45"/>
      <c r="J121" s="45"/>
      <c r="K121" s="45"/>
      <c r="L121" s="19" t="s">
        <v>253</v>
      </c>
      <c r="M121" s="20" t="n">
        <v>3684.55</v>
      </c>
      <c r="N121" s="68" t="s">
        <v>246</v>
      </c>
      <c r="O121" s="32"/>
      <c r="P121" s="32"/>
      <c r="Q121" s="32"/>
      <c r="R121" s="32"/>
      <c r="S121" s="16"/>
    </row>
    <row r="122" s="12" customFormat="true" ht="50.1" hidden="false" customHeight="true" outlineLevel="0" collapsed="false">
      <c r="A122" s="6" t="s">
        <v>254</v>
      </c>
      <c r="B122" s="7" t="n">
        <v>3108</v>
      </c>
      <c r="C122" s="20" t="n">
        <v>0</v>
      </c>
      <c r="D122" s="20"/>
      <c r="E122" s="20"/>
      <c r="F122" s="20" t="s">
        <v>255</v>
      </c>
      <c r="G122" s="20"/>
      <c r="H122" s="20"/>
      <c r="I122" s="20" t="n">
        <v>0</v>
      </c>
      <c r="J122" s="20"/>
      <c r="K122" s="20"/>
      <c r="L122" s="20" t="n">
        <v>0</v>
      </c>
      <c r="M122" s="20"/>
      <c r="N122" s="20"/>
      <c r="O122" s="8" t="n">
        <v>35000</v>
      </c>
      <c r="P122" s="14" t="s">
        <v>256</v>
      </c>
      <c r="Q122" s="37" t="s">
        <v>257</v>
      </c>
      <c r="R122" s="67" t="s">
        <v>246</v>
      </c>
      <c r="S122" s="16"/>
    </row>
    <row r="123" s="12" customFormat="true" ht="50.1" hidden="false" customHeight="true" outlineLevel="0" collapsed="false">
      <c r="A123" s="6" t="s">
        <v>30</v>
      </c>
      <c r="B123" s="7" t="n">
        <v>3108</v>
      </c>
      <c r="C123" s="19"/>
      <c r="D123" s="19"/>
      <c r="E123" s="19"/>
      <c r="F123" s="61" t="s">
        <v>258</v>
      </c>
      <c r="G123" s="20" t="n">
        <v>35000</v>
      </c>
      <c r="H123" s="68" t="s">
        <v>246</v>
      </c>
      <c r="I123" s="19"/>
      <c r="J123" s="19"/>
      <c r="K123" s="19"/>
      <c r="L123" s="41"/>
      <c r="M123" s="41"/>
      <c r="N123" s="41"/>
      <c r="O123" s="69"/>
      <c r="P123" s="69"/>
      <c r="Q123" s="69"/>
      <c r="R123" s="69"/>
      <c r="S123" s="16"/>
    </row>
    <row r="124" s="12" customFormat="true" ht="50.1" hidden="false" customHeight="true" outlineLevel="0" collapsed="false">
      <c r="A124" s="6" t="s">
        <v>259</v>
      </c>
      <c r="B124" s="7" t="n">
        <v>1460</v>
      </c>
      <c r="C124" s="20" t="n">
        <v>0</v>
      </c>
      <c r="D124" s="20"/>
      <c r="E124" s="20"/>
      <c r="F124" s="20" t="n">
        <v>0</v>
      </c>
      <c r="G124" s="20"/>
      <c r="H124" s="20"/>
      <c r="I124" s="20" t="n">
        <v>0</v>
      </c>
      <c r="J124" s="20"/>
      <c r="K124" s="20"/>
      <c r="L124" s="20" t="n">
        <v>66944</v>
      </c>
      <c r="M124" s="20"/>
      <c r="N124" s="20"/>
      <c r="O124" s="8" t="n">
        <v>66944</v>
      </c>
      <c r="P124" s="14" t="s">
        <v>260</v>
      </c>
      <c r="Q124" s="37" t="s">
        <v>261</v>
      </c>
      <c r="R124" s="70" t="s">
        <v>34</v>
      </c>
      <c r="S124" s="16"/>
    </row>
    <row r="125" s="12" customFormat="true" ht="50.1" hidden="false" customHeight="true" outlineLevel="0" collapsed="false">
      <c r="A125" s="6" t="s">
        <v>30</v>
      </c>
      <c r="B125" s="7" t="n">
        <v>1460</v>
      </c>
      <c r="C125" s="19"/>
      <c r="D125" s="19"/>
      <c r="E125" s="19"/>
      <c r="F125" s="20"/>
      <c r="G125" s="20"/>
      <c r="H125" s="20"/>
      <c r="I125" s="19"/>
      <c r="J125" s="19"/>
      <c r="K125" s="19"/>
      <c r="L125" s="19" t="s">
        <v>236</v>
      </c>
      <c r="M125" s="20" t="n">
        <v>66044</v>
      </c>
      <c r="N125" s="19" t="s">
        <v>34</v>
      </c>
      <c r="O125" s="54"/>
      <c r="P125" s="54"/>
      <c r="Q125" s="54"/>
      <c r="R125" s="54"/>
      <c r="S125" s="16"/>
    </row>
    <row r="126" s="12" customFormat="true" ht="50.1" hidden="false" customHeight="true" outlineLevel="0" collapsed="false">
      <c r="A126" s="6" t="s">
        <v>262</v>
      </c>
      <c r="B126" s="7" t="n">
        <v>1518</v>
      </c>
      <c r="C126" s="20" t="n">
        <v>0</v>
      </c>
      <c r="D126" s="20"/>
      <c r="E126" s="20"/>
      <c r="F126" s="20" t="s">
        <v>263</v>
      </c>
      <c r="G126" s="20"/>
      <c r="H126" s="20"/>
      <c r="I126" s="20" t="n">
        <v>0</v>
      </c>
      <c r="J126" s="20"/>
      <c r="K126" s="20"/>
      <c r="L126" s="20" t="n">
        <v>0</v>
      </c>
      <c r="M126" s="20"/>
      <c r="N126" s="20"/>
      <c r="O126" s="8" t="n">
        <v>53330</v>
      </c>
      <c r="P126" s="14" t="s">
        <v>264</v>
      </c>
      <c r="Q126" s="37" t="n">
        <v>38695</v>
      </c>
      <c r="R126" s="67" t="s">
        <v>145</v>
      </c>
      <c r="S126" s="16"/>
    </row>
    <row r="127" s="12" customFormat="true" ht="50.1" hidden="false" customHeight="true" outlineLevel="0" collapsed="false">
      <c r="A127" s="6" t="s">
        <v>30</v>
      </c>
      <c r="B127" s="7" t="n">
        <v>1518</v>
      </c>
      <c r="C127" s="19"/>
      <c r="D127" s="19"/>
      <c r="E127" s="19"/>
      <c r="F127" s="61" t="s">
        <v>174</v>
      </c>
      <c r="G127" s="20" t="n">
        <v>53330</v>
      </c>
      <c r="H127" s="68" t="s">
        <v>145</v>
      </c>
      <c r="I127" s="41"/>
      <c r="J127" s="41"/>
      <c r="K127" s="41"/>
      <c r="L127" s="41"/>
      <c r="M127" s="41"/>
      <c r="N127" s="41"/>
      <c r="O127" s="71"/>
      <c r="P127" s="71"/>
      <c r="Q127" s="71"/>
      <c r="R127" s="71"/>
      <c r="S127" s="16"/>
    </row>
    <row r="128" s="12" customFormat="true" ht="50.1" hidden="false" customHeight="true" outlineLevel="0" collapsed="false">
      <c r="A128" s="6" t="s">
        <v>265</v>
      </c>
      <c r="B128" s="7" t="n">
        <v>1518</v>
      </c>
      <c r="C128" s="20" t="n">
        <v>0</v>
      </c>
      <c r="D128" s="20"/>
      <c r="E128" s="20"/>
      <c r="F128" s="20" t="s">
        <v>266</v>
      </c>
      <c r="G128" s="20"/>
      <c r="H128" s="20"/>
      <c r="I128" s="19" t="s">
        <v>267</v>
      </c>
      <c r="J128" s="19"/>
      <c r="K128" s="19"/>
      <c r="L128" s="19" t="s">
        <v>268</v>
      </c>
      <c r="M128" s="19"/>
      <c r="N128" s="19"/>
      <c r="O128" s="8" t="n">
        <v>10000</v>
      </c>
      <c r="P128" s="14" t="s">
        <v>269</v>
      </c>
      <c r="Q128" s="37" t="s">
        <v>270</v>
      </c>
      <c r="R128" s="67" t="s">
        <v>145</v>
      </c>
      <c r="S128" s="16"/>
    </row>
    <row r="129" s="12" customFormat="true" ht="50.1" hidden="false" customHeight="true" outlineLevel="0" collapsed="false">
      <c r="A129" s="6" t="s">
        <v>30</v>
      </c>
      <c r="B129" s="7" t="n">
        <v>1518</v>
      </c>
      <c r="C129" s="43"/>
      <c r="D129" s="43"/>
      <c r="E129" s="43"/>
      <c r="F129" s="20" t="s">
        <v>271</v>
      </c>
      <c r="G129" s="20" t="n">
        <v>1700</v>
      </c>
      <c r="H129" s="68" t="s">
        <v>145</v>
      </c>
      <c r="I129" s="19" t="s">
        <v>272</v>
      </c>
      <c r="J129" s="20" t="n">
        <v>1500</v>
      </c>
      <c r="K129" s="68" t="s">
        <v>145</v>
      </c>
      <c r="L129" s="19" t="s">
        <v>273</v>
      </c>
      <c r="M129" s="20" t="n">
        <v>1580.97</v>
      </c>
      <c r="N129" s="68" t="s">
        <v>145</v>
      </c>
      <c r="O129" s="26"/>
      <c r="P129" s="26"/>
      <c r="Q129" s="26"/>
      <c r="R129" s="26"/>
      <c r="S129" s="16"/>
    </row>
    <row r="130" s="12" customFormat="true" ht="50.1" hidden="false" customHeight="true" outlineLevel="0" collapsed="false">
      <c r="A130" s="6" t="s">
        <v>30</v>
      </c>
      <c r="B130" s="7" t="n">
        <v>1518</v>
      </c>
      <c r="C130" s="23"/>
      <c r="D130" s="23"/>
      <c r="E130" s="23"/>
      <c r="F130" s="61" t="s">
        <v>274</v>
      </c>
      <c r="G130" s="20" t="n">
        <v>1500</v>
      </c>
      <c r="H130" s="68" t="s">
        <v>145</v>
      </c>
      <c r="I130" s="19" t="s">
        <v>275</v>
      </c>
      <c r="J130" s="20" t="n">
        <v>1100</v>
      </c>
      <c r="K130" s="68" t="s">
        <v>145</v>
      </c>
      <c r="L130" s="19" t="s">
        <v>276</v>
      </c>
      <c r="M130" s="20" t="n">
        <v>1259.6</v>
      </c>
      <c r="N130" s="68" t="s">
        <v>145</v>
      </c>
      <c r="O130" s="27"/>
      <c r="P130" s="27"/>
      <c r="Q130" s="27"/>
      <c r="R130" s="27"/>
      <c r="S130" s="16"/>
    </row>
    <row r="131" s="12" customFormat="true" ht="50.1" hidden="false" customHeight="true" outlineLevel="0" collapsed="false">
      <c r="A131" s="49" t="s">
        <v>30</v>
      </c>
      <c r="B131" s="72" t="n">
        <v>1518</v>
      </c>
      <c r="C131" s="45"/>
      <c r="D131" s="45"/>
      <c r="E131" s="45"/>
      <c r="F131" s="20"/>
      <c r="G131" s="20"/>
      <c r="H131" s="20"/>
      <c r="I131" s="19"/>
      <c r="J131" s="19"/>
      <c r="K131" s="19"/>
      <c r="L131" s="19" t="s">
        <v>277</v>
      </c>
      <c r="M131" s="20" t="n">
        <v>1359.43</v>
      </c>
      <c r="N131" s="68" t="s">
        <v>145</v>
      </c>
      <c r="O131" s="30"/>
      <c r="P131" s="30"/>
      <c r="Q131" s="30"/>
      <c r="R131" s="30"/>
      <c r="S131" s="16"/>
    </row>
    <row r="132" s="12" customFormat="true" ht="50.1" hidden="false" customHeight="true" outlineLevel="0" collapsed="false">
      <c r="A132" s="73"/>
      <c r="B132" s="74"/>
      <c r="C132" s="73"/>
      <c r="D132" s="75"/>
      <c r="E132" s="76"/>
      <c r="F132" s="77"/>
      <c r="G132" s="77"/>
      <c r="H132" s="77"/>
      <c r="I132" s="73"/>
      <c r="J132" s="77"/>
      <c r="K132" s="73"/>
      <c r="L132" s="78"/>
      <c r="M132" s="79"/>
      <c r="N132" s="73"/>
      <c r="O132" s="80"/>
      <c r="P132" s="81"/>
      <c r="Q132" s="82"/>
      <c r="R132" s="82"/>
      <c r="S132" s="83"/>
    </row>
    <row r="133" s="12" customFormat="true" ht="50.1" hidden="false" customHeight="true" outlineLevel="0" collapsed="false">
      <c r="A133" s="73"/>
      <c r="B133" s="74"/>
      <c r="C133" s="73"/>
      <c r="D133" s="75"/>
      <c r="E133" s="76"/>
      <c r="F133" s="77"/>
      <c r="G133" s="77"/>
      <c r="H133" s="77"/>
      <c r="I133" s="73"/>
      <c r="J133" s="77"/>
      <c r="K133" s="73"/>
      <c r="L133" s="78"/>
      <c r="M133" s="79"/>
      <c r="N133" s="73"/>
      <c r="O133" s="80"/>
      <c r="P133" s="81"/>
      <c r="Q133" s="82"/>
      <c r="R133" s="82"/>
      <c r="S133" s="83"/>
    </row>
    <row r="134" s="12" customFormat="true" ht="50.1" hidden="false" customHeight="true" outlineLevel="0" collapsed="false">
      <c r="A134" s="73"/>
      <c r="B134" s="74"/>
      <c r="C134" s="73"/>
      <c r="D134" s="75"/>
      <c r="E134" s="76"/>
      <c r="F134" s="77"/>
      <c r="G134" s="77"/>
      <c r="H134" s="77"/>
      <c r="I134" s="73"/>
      <c r="J134" s="77"/>
      <c r="K134" s="73"/>
      <c r="L134" s="78"/>
      <c r="M134" s="79"/>
      <c r="N134" s="73"/>
      <c r="O134" s="80"/>
      <c r="P134" s="81"/>
      <c r="Q134" s="82"/>
      <c r="R134" s="82"/>
      <c r="S134" s="83"/>
    </row>
    <row r="135" s="12" customFormat="true" ht="50.1" hidden="false" customHeight="true" outlineLevel="0" collapsed="false">
      <c r="A135" s="73"/>
      <c r="B135" s="74"/>
      <c r="C135" s="73"/>
      <c r="D135" s="75"/>
      <c r="E135" s="76"/>
      <c r="F135" s="77"/>
      <c r="G135" s="77"/>
      <c r="H135" s="77"/>
      <c r="I135" s="73"/>
      <c r="J135" s="77"/>
      <c r="K135" s="73"/>
      <c r="L135" s="78"/>
      <c r="M135" s="79"/>
      <c r="N135" s="73"/>
      <c r="O135" s="80"/>
      <c r="P135" s="81"/>
      <c r="Q135" s="82"/>
      <c r="R135" s="82"/>
      <c r="S135" s="83"/>
    </row>
    <row r="136" s="12" customFormat="true" ht="50.1" hidden="false" customHeight="true" outlineLevel="0" collapsed="false">
      <c r="A136" s="73"/>
      <c r="B136" s="74"/>
      <c r="C136" s="73"/>
      <c r="D136" s="75"/>
      <c r="E136" s="76"/>
      <c r="F136" s="77"/>
      <c r="G136" s="77"/>
      <c r="H136" s="77"/>
      <c r="I136" s="73"/>
      <c r="J136" s="77"/>
      <c r="K136" s="73"/>
      <c r="L136" s="78"/>
      <c r="M136" s="79"/>
      <c r="N136" s="73"/>
      <c r="O136" s="80"/>
      <c r="P136" s="81"/>
      <c r="Q136" s="82"/>
      <c r="R136" s="82"/>
      <c r="S136" s="83"/>
    </row>
    <row r="137" s="12" customFormat="true" ht="50.1" hidden="false" customHeight="true" outlineLevel="0" collapsed="false">
      <c r="A137" s="73"/>
      <c r="B137" s="74"/>
      <c r="C137" s="73"/>
      <c r="D137" s="75"/>
      <c r="E137" s="76"/>
      <c r="F137" s="77"/>
      <c r="G137" s="77"/>
      <c r="H137" s="77"/>
      <c r="I137" s="73"/>
      <c r="J137" s="77"/>
      <c r="K137" s="73"/>
      <c r="L137" s="78"/>
      <c r="M137" s="79"/>
      <c r="N137" s="73"/>
      <c r="O137" s="80"/>
      <c r="P137" s="81"/>
      <c r="Q137" s="82"/>
      <c r="R137" s="82"/>
      <c r="S137" s="83"/>
    </row>
    <row r="138" s="12" customFormat="true" ht="39.95" hidden="false" customHeight="true" outlineLevel="0" collapsed="false">
      <c r="A138" s="84"/>
      <c r="B138" s="84"/>
      <c r="C138" s="73"/>
      <c r="D138" s="75"/>
      <c r="E138" s="73"/>
      <c r="F138" s="73"/>
      <c r="G138" s="73"/>
      <c r="H138" s="73"/>
      <c r="I138" s="73"/>
      <c r="J138" s="77"/>
      <c r="K138" s="73"/>
      <c r="L138" s="78"/>
      <c r="M138" s="85"/>
      <c r="N138" s="73"/>
      <c r="O138" s="86"/>
      <c r="P138" s="81"/>
      <c r="Q138" s="82"/>
      <c r="R138" s="82"/>
      <c r="S138" s="83"/>
    </row>
    <row r="139" customFormat="false" ht="12.75" hidden="false" customHeight="false" outlineLevel="0" collapsed="false">
      <c r="A139" s="87"/>
      <c r="B139" s="87"/>
      <c r="C139" s="87"/>
      <c r="D139" s="87"/>
      <c r="E139" s="87"/>
      <c r="F139" s="87"/>
      <c r="G139" s="87"/>
      <c r="H139" s="87"/>
      <c r="I139" s="87"/>
      <c r="J139" s="88"/>
      <c r="K139" s="87"/>
      <c r="L139" s="87"/>
      <c r="M139" s="87"/>
      <c r="N139" s="87"/>
      <c r="O139" s="87"/>
      <c r="P139" s="89"/>
      <c r="Q139" s="89"/>
      <c r="R139" s="89"/>
      <c r="S139" s="89"/>
    </row>
    <row r="140" customFormat="false" ht="12.75" hidden="false" customHeight="false" outlineLevel="0" collapsed="false">
      <c r="A140" s="87"/>
      <c r="B140" s="87"/>
      <c r="C140" s="87"/>
      <c r="D140" s="87"/>
      <c r="E140" s="87"/>
      <c r="F140" s="87"/>
      <c r="G140" s="87"/>
      <c r="H140" s="87"/>
      <c r="I140" s="87"/>
      <c r="J140" s="88"/>
      <c r="K140" s="87"/>
      <c r="L140" s="87"/>
      <c r="M140" s="87"/>
      <c r="N140" s="87"/>
      <c r="O140" s="87"/>
      <c r="P140" s="87"/>
      <c r="Q140" s="87"/>
      <c r="R140" s="87"/>
      <c r="S140" s="87"/>
    </row>
    <row r="141" customFormat="false" ht="12.75" hidden="false" customHeight="fals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  <c r="J141" s="88"/>
      <c r="K141" s="87"/>
      <c r="L141" s="87"/>
      <c r="M141" s="87"/>
      <c r="N141" s="87"/>
      <c r="O141" s="87"/>
      <c r="P141" s="87"/>
      <c r="Q141" s="87"/>
      <c r="R141" s="87"/>
      <c r="S141" s="87"/>
    </row>
    <row r="142" customFormat="false" ht="12.75" hidden="false" customHeight="false" outlineLevel="0" collapsed="false">
      <c r="A142" s="87"/>
      <c r="B142" s="87"/>
      <c r="C142" s="87"/>
      <c r="D142" s="87"/>
      <c r="E142" s="87"/>
      <c r="F142" s="87"/>
      <c r="G142" s="87"/>
      <c r="H142" s="87"/>
      <c r="I142" s="87"/>
      <c r="J142" s="88"/>
      <c r="K142" s="87"/>
      <c r="L142" s="87"/>
      <c r="M142" s="87"/>
      <c r="N142" s="87"/>
      <c r="O142" s="87"/>
      <c r="P142" s="87"/>
      <c r="Q142" s="87"/>
      <c r="R142" s="87"/>
      <c r="S142" s="87"/>
    </row>
    <row r="143" customFormat="false" ht="12.75" hidden="false" customHeight="false" outlineLevel="0" collapsed="false">
      <c r="A143" s="87"/>
      <c r="B143" s="87"/>
      <c r="C143" s="87"/>
      <c r="D143" s="87"/>
      <c r="E143" s="87"/>
      <c r="F143" s="87"/>
      <c r="G143" s="87"/>
      <c r="H143" s="87"/>
      <c r="I143" s="87"/>
      <c r="J143" s="88"/>
      <c r="K143" s="87"/>
      <c r="L143" s="87"/>
      <c r="M143" s="87"/>
      <c r="N143" s="87"/>
      <c r="O143" s="87"/>
      <c r="P143" s="87"/>
      <c r="Q143" s="87"/>
      <c r="R143" s="87"/>
      <c r="S143" s="87"/>
    </row>
    <row r="144" customFormat="false" ht="12.75" hidden="false" customHeight="false" outlineLevel="0" collapsed="false">
      <c r="A144" s="87"/>
      <c r="B144" s="87"/>
      <c r="C144" s="87"/>
      <c r="D144" s="87"/>
      <c r="E144" s="87"/>
      <c r="F144" s="87"/>
      <c r="G144" s="87"/>
      <c r="H144" s="87"/>
      <c r="I144" s="87"/>
      <c r="J144" s="88"/>
      <c r="K144" s="87"/>
      <c r="L144" s="87"/>
      <c r="M144" s="87"/>
      <c r="N144" s="87"/>
      <c r="O144" s="87"/>
      <c r="P144" s="87"/>
      <c r="Q144" s="87"/>
      <c r="R144" s="87"/>
      <c r="S144" s="87"/>
    </row>
    <row r="145" customFormat="false" ht="12.75" hidden="false" customHeight="false" outlineLevel="0" collapsed="false">
      <c r="A145" s="87"/>
      <c r="B145" s="87"/>
      <c r="C145" s="87"/>
      <c r="D145" s="87"/>
      <c r="E145" s="87"/>
      <c r="F145" s="87"/>
      <c r="G145" s="87"/>
      <c r="H145" s="87"/>
      <c r="I145" s="87"/>
      <c r="J145" s="88"/>
      <c r="K145" s="87"/>
      <c r="L145" s="87"/>
      <c r="M145" s="87"/>
      <c r="N145" s="87"/>
      <c r="O145" s="87"/>
      <c r="P145" s="87"/>
      <c r="Q145" s="87"/>
      <c r="R145" s="87"/>
      <c r="S145" s="87"/>
    </row>
    <row r="146" customFormat="false" ht="12.75" hidden="false" customHeight="false" outlineLevel="0" collapsed="false">
      <c r="A146" s="87"/>
      <c r="B146" s="87"/>
      <c r="C146" s="87"/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</row>
    <row r="147" customFormat="false" ht="12.75" hidden="false" customHeight="false" outlineLevel="0" collapsed="false">
      <c r="A147" s="87"/>
      <c r="B147" s="87"/>
      <c r="C147" s="87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</row>
    <row r="148" customFormat="false" ht="12.75" hidden="false" customHeight="false" outlineLevel="0" collapsed="false">
      <c r="A148" s="87"/>
      <c r="B148" s="87"/>
      <c r="C148" s="87"/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</row>
    <row r="149" customFormat="false" ht="12.75" hidden="false" customHeight="false" outlineLevel="0" collapsed="false">
      <c r="A149" s="87"/>
      <c r="B149" s="87"/>
      <c r="C149" s="87"/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</row>
    <row r="150" customFormat="false" ht="12.75" hidden="false" customHeight="false" outlineLevel="0" collapsed="false">
      <c r="A150" s="87"/>
      <c r="B150" s="87"/>
      <c r="C150" s="87"/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  <c r="S150" s="87"/>
    </row>
  </sheetData>
  <sheetProtection sheet="true" password="f78f" objects="true" scenarios="true" selectLockedCells="true" selectUnlockedCells="true"/>
  <mergeCells count="428">
    <mergeCell ref="A1:R1"/>
    <mergeCell ref="A3:A4"/>
    <mergeCell ref="B3:B4"/>
    <mergeCell ref="C3:N3"/>
    <mergeCell ref="O3:O4"/>
    <mergeCell ref="P3:Q3"/>
    <mergeCell ref="R3:R4"/>
    <mergeCell ref="C4:E4"/>
    <mergeCell ref="F4:H4"/>
    <mergeCell ref="I4:K4"/>
    <mergeCell ref="L4:N4"/>
    <mergeCell ref="C5:E5"/>
    <mergeCell ref="F5:H5"/>
    <mergeCell ref="I5:K5"/>
    <mergeCell ref="L5:N5"/>
    <mergeCell ref="C6:E6"/>
    <mergeCell ref="F6:H6"/>
    <mergeCell ref="I6:K6"/>
    <mergeCell ref="L6:N6"/>
    <mergeCell ref="P6:Q6"/>
    <mergeCell ref="C7:E7"/>
    <mergeCell ref="F7:H7"/>
    <mergeCell ref="I7:K7"/>
    <mergeCell ref="L7:N7"/>
    <mergeCell ref="P7:Q7"/>
    <mergeCell ref="C8:E8"/>
    <mergeCell ref="F8:H8"/>
    <mergeCell ref="I8:K8"/>
    <mergeCell ref="L8:N8"/>
    <mergeCell ref="P8:Q8"/>
    <mergeCell ref="C9:E9"/>
    <mergeCell ref="F9:H9"/>
    <mergeCell ref="I9:K9"/>
    <mergeCell ref="L9:N9"/>
    <mergeCell ref="O10:R10"/>
    <mergeCell ref="O11:R11"/>
    <mergeCell ref="O12:R12"/>
    <mergeCell ref="O13:R13"/>
    <mergeCell ref="O14:R14"/>
    <mergeCell ref="O15:R15"/>
    <mergeCell ref="O16:R16"/>
    <mergeCell ref="O17:R17"/>
    <mergeCell ref="O18:R18"/>
    <mergeCell ref="O19:R19"/>
    <mergeCell ref="C20:E20"/>
    <mergeCell ref="F20:H20"/>
    <mergeCell ref="O20:R20"/>
    <mergeCell ref="C21:E21"/>
    <mergeCell ref="F21:H21"/>
    <mergeCell ref="I21:K21"/>
    <mergeCell ref="O21:R21"/>
    <mergeCell ref="C22:E22"/>
    <mergeCell ref="F22:H22"/>
    <mergeCell ref="I22:K22"/>
    <mergeCell ref="O22:R22"/>
    <mergeCell ref="C23:E23"/>
    <mergeCell ref="F23:H23"/>
    <mergeCell ref="I23:K23"/>
    <mergeCell ref="O23:R23"/>
    <mergeCell ref="C24:E24"/>
    <mergeCell ref="F24:H24"/>
    <mergeCell ref="I24:K24"/>
    <mergeCell ref="O24:R24"/>
    <mergeCell ref="C25:E25"/>
    <mergeCell ref="F25:H25"/>
    <mergeCell ref="I25:K25"/>
    <mergeCell ref="O25:R25"/>
    <mergeCell ref="C26:E26"/>
    <mergeCell ref="F26:H26"/>
    <mergeCell ref="I26:K26"/>
    <mergeCell ref="O26:R26"/>
    <mergeCell ref="C27:E27"/>
    <mergeCell ref="F27:H27"/>
    <mergeCell ref="I27:K27"/>
    <mergeCell ref="O27:R27"/>
    <mergeCell ref="C28:E28"/>
    <mergeCell ref="F28:H28"/>
    <mergeCell ref="I28:K28"/>
    <mergeCell ref="O28:R28"/>
    <mergeCell ref="C29:E29"/>
    <mergeCell ref="F29:H29"/>
    <mergeCell ref="I29:K29"/>
    <mergeCell ref="O29:R29"/>
    <mergeCell ref="C30:E30"/>
    <mergeCell ref="F30:H30"/>
    <mergeCell ref="I30:K30"/>
    <mergeCell ref="O30:R30"/>
    <mergeCell ref="C31:E31"/>
    <mergeCell ref="F31:H31"/>
    <mergeCell ref="I31:K31"/>
    <mergeCell ref="O31:R31"/>
    <mergeCell ref="C32:E32"/>
    <mergeCell ref="F32:H32"/>
    <mergeCell ref="I32:K32"/>
    <mergeCell ref="O32:R32"/>
    <mergeCell ref="C33:E33"/>
    <mergeCell ref="F33:H33"/>
    <mergeCell ref="I33:K33"/>
    <mergeCell ref="O33:R33"/>
    <mergeCell ref="C34:E34"/>
    <mergeCell ref="F34:H34"/>
    <mergeCell ref="I34:K34"/>
    <mergeCell ref="O34:R34"/>
    <mergeCell ref="C35:E35"/>
    <mergeCell ref="F35:H35"/>
    <mergeCell ref="I35:K35"/>
    <mergeCell ref="O35:R35"/>
    <mergeCell ref="C36:E36"/>
    <mergeCell ref="F36:H36"/>
    <mergeCell ref="I36:K36"/>
    <mergeCell ref="O36:R36"/>
    <mergeCell ref="C37:E37"/>
    <mergeCell ref="F37:H37"/>
    <mergeCell ref="I37:K37"/>
    <mergeCell ref="O37:R37"/>
    <mergeCell ref="C38:E38"/>
    <mergeCell ref="F38:H38"/>
    <mergeCell ref="I38:K38"/>
    <mergeCell ref="O38:R38"/>
    <mergeCell ref="C39:E39"/>
    <mergeCell ref="F39:H39"/>
    <mergeCell ref="I39:K39"/>
    <mergeCell ref="O39:R39"/>
    <mergeCell ref="C40:E40"/>
    <mergeCell ref="F40:H40"/>
    <mergeCell ref="I40:K40"/>
    <mergeCell ref="O40:R40"/>
    <mergeCell ref="C41:E41"/>
    <mergeCell ref="F41:H41"/>
    <mergeCell ref="I41:K41"/>
    <mergeCell ref="L41:N41"/>
    <mergeCell ref="P41:Q41"/>
    <mergeCell ref="C42:E42"/>
    <mergeCell ref="O42:R42"/>
    <mergeCell ref="C43:E43"/>
    <mergeCell ref="F43:H43"/>
    <mergeCell ref="O43:R43"/>
    <mergeCell ref="C44:E44"/>
    <mergeCell ref="F44:H44"/>
    <mergeCell ref="O44:R44"/>
    <mergeCell ref="C45:E45"/>
    <mergeCell ref="F45:H45"/>
    <mergeCell ref="O45:R45"/>
    <mergeCell ref="C46:E46"/>
    <mergeCell ref="F46:H46"/>
    <mergeCell ref="O46:R46"/>
    <mergeCell ref="C47:E47"/>
    <mergeCell ref="F47:H47"/>
    <mergeCell ref="O47:R47"/>
    <mergeCell ref="C48:E48"/>
    <mergeCell ref="F48:H48"/>
    <mergeCell ref="L48:N48"/>
    <mergeCell ref="O48:R48"/>
    <mergeCell ref="C49:E49"/>
    <mergeCell ref="F49:H49"/>
    <mergeCell ref="L49:N49"/>
    <mergeCell ref="O49:R49"/>
    <mergeCell ref="C50:E50"/>
    <mergeCell ref="F50:H50"/>
    <mergeCell ref="L50:N50"/>
    <mergeCell ref="O50:R50"/>
    <mergeCell ref="C51:E51"/>
    <mergeCell ref="F51:H51"/>
    <mergeCell ref="L51:N51"/>
    <mergeCell ref="O51:R51"/>
    <mergeCell ref="C52:E52"/>
    <mergeCell ref="F52:H52"/>
    <mergeCell ref="L52:N52"/>
    <mergeCell ref="O52:R52"/>
    <mergeCell ref="C53:E53"/>
    <mergeCell ref="F53:H53"/>
    <mergeCell ref="L53:N53"/>
    <mergeCell ref="O53:R53"/>
    <mergeCell ref="C54:E54"/>
    <mergeCell ref="F54:H54"/>
    <mergeCell ref="L54:N54"/>
    <mergeCell ref="O54:R54"/>
    <mergeCell ref="C55:E55"/>
    <mergeCell ref="F55:H55"/>
    <mergeCell ref="L55:N55"/>
    <mergeCell ref="O55:R55"/>
    <mergeCell ref="C56:E56"/>
    <mergeCell ref="F56:H56"/>
    <mergeCell ref="L56:N56"/>
    <mergeCell ref="O56:R56"/>
    <mergeCell ref="C57:E57"/>
    <mergeCell ref="F57:H57"/>
    <mergeCell ref="L57:N57"/>
    <mergeCell ref="O57:R57"/>
    <mergeCell ref="F58:H58"/>
    <mergeCell ref="I58:K58"/>
    <mergeCell ref="L58:N58"/>
    <mergeCell ref="C59:N59"/>
    <mergeCell ref="O60:R60"/>
    <mergeCell ref="C61:E61"/>
    <mergeCell ref="F61:H61"/>
    <mergeCell ref="I61:K61"/>
    <mergeCell ref="O61:R61"/>
    <mergeCell ref="C62:E62"/>
    <mergeCell ref="F62:H62"/>
    <mergeCell ref="I62:K62"/>
    <mergeCell ref="O62:R62"/>
    <mergeCell ref="C63:E63"/>
    <mergeCell ref="F63:H63"/>
    <mergeCell ref="I63:K63"/>
    <mergeCell ref="O63:R63"/>
    <mergeCell ref="C64:E64"/>
    <mergeCell ref="F64:H64"/>
    <mergeCell ref="I64:K64"/>
    <mergeCell ref="L64:N64"/>
    <mergeCell ref="C65:E65"/>
    <mergeCell ref="F65:H65"/>
    <mergeCell ref="L65:N65"/>
    <mergeCell ref="O65:R65"/>
    <mergeCell ref="C66:E66"/>
    <mergeCell ref="F66:H66"/>
    <mergeCell ref="I66:K66"/>
    <mergeCell ref="L66:N66"/>
    <mergeCell ref="C67:E67"/>
    <mergeCell ref="F67:K67"/>
    <mergeCell ref="L67:N67"/>
    <mergeCell ref="C68:E68"/>
    <mergeCell ref="L68:N68"/>
    <mergeCell ref="O68:R68"/>
    <mergeCell ref="C69:E69"/>
    <mergeCell ref="F69:H69"/>
    <mergeCell ref="L69:N69"/>
    <mergeCell ref="O69:R69"/>
    <mergeCell ref="C70:E70"/>
    <mergeCell ref="F70:H70"/>
    <mergeCell ref="L70:N70"/>
    <mergeCell ref="O70:R70"/>
    <mergeCell ref="C71:E71"/>
    <mergeCell ref="F71:H71"/>
    <mergeCell ref="L71:N71"/>
    <mergeCell ref="O71:R71"/>
    <mergeCell ref="C72:E72"/>
    <mergeCell ref="F72:H72"/>
    <mergeCell ref="L72:N72"/>
    <mergeCell ref="O72:R72"/>
    <mergeCell ref="C73:E73"/>
    <mergeCell ref="F73:H73"/>
    <mergeCell ref="I73:K73"/>
    <mergeCell ref="L73:N73"/>
    <mergeCell ref="O74:R74"/>
    <mergeCell ref="O75:R75"/>
    <mergeCell ref="O76:R76"/>
    <mergeCell ref="C77:E77"/>
    <mergeCell ref="I77:K77"/>
    <mergeCell ref="O77:R77"/>
    <mergeCell ref="C78:E78"/>
    <mergeCell ref="I78:K78"/>
    <mergeCell ref="O78:R78"/>
    <mergeCell ref="C79:E79"/>
    <mergeCell ref="I79:K79"/>
    <mergeCell ref="O79:R79"/>
    <mergeCell ref="C80:E80"/>
    <mergeCell ref="I80:K80"/>
    <mergeCell ref="O80:R80"/>
    <mergeCell ref="C81:E81"/>
    <mergeCell ref="F81:H81"/>
    <mergeCell ref="I81:K81"/>
    <mergeCell ref="O81:R81"/>
    <mergeCell ref="C82:E82"/>
    <mergeCell ref="F82:H82"/>
    <mergeCell ref="I82:K82"/>
    <mergeCell ref="O82:R82"/>
    <mergeCell ref="C83:E83"/>
    <mergeCell ref="F83:H83"/>
    <mergeCell ref="I83:K83"/>
    <mergeCell ref="O83:R83"/>
    <mergeCell ref="C84:E84"/>
    <mergeCell ref="F84:H84"/>
    <mergeCell ref="I84:K84"/>
    <mergeCell ref="O84:R84"/>
    <mergeCell ref="C85:E85"/>
    <mergeCell ref="F85:H85"/>
    <mergeCell ref="I85:K85"/>
    <mergeCell ref="L85:N85"/>
    <mergeCell ref="O86:R86"/>
    <mergeCell ref="O87:R87"/>
    <mergeCell ref="C88:E88"/>
    <mergeCell ref="I88:K88"/>
    <mergeCell ref="O88:R88"/>
    <mergeCell ref="C89:E89"/>
    <mergeCell ref="I89:K89"/>
    <mergeCell ref="O89:R89"/>
    <mergeCell ref="C90:E90"/>
    <mergeCell ref="F90:H90"/>
    <mergeCell ref="I90:K90"/>
    <mergeCell ref="O90:R90"/>
    <mergeCell ref="C91:E91"/>
    <mergeCell ref="F91:H91"/>
    <mergeCell ref="I91:K91"/>
    <mergeCell ref="O91:R91"/>
    <mergeCell ref="C92:E92"/>
    <mergeCell ref="F92:H92"/>
    <mergeCell ref="I92:K92"/>
    <mergeCell ref="O92:R92"/>
    <mergeCell ref="C93:E93"/>
    <mergeCell ref="F93:H93"/>
    <mergeCell ref="I93:K93"/>
    <mergeCell ref="L93:N93"/>
    <mergeCell ref="O94:R94"/>
    <mergeCell ref="O95:R95"/>
    <mergeCell ref="C96:E96"/>
    <mergeCell ref="F96:H96"/>
    <mergeCell ref="O96:R96"/>
    <mergeCell ref="C97:E97"/>
    <mergeCell ref="F97:H97"/>
    <mergeCell ref="I97:K97"/>
    <mergeCell ref="O97:R97"/>
    <mergeCell ref="C98:E98"/>
    <mergeCell ref="F98:H98"/>
    <mergeCell ref="I98:K98"/>
    <mergeCell ref="O98:R98"/>
    <mergeCell ref="C99:E99"/>
    <mergeCell ref="F99:H99"/>
    <mergeCell ref="I99:K99"/>
    <mergeCell ref="O99:R99"/>
    <mergeCell ref="C100:E100"/>
    <mergeCell ref="F100:H100"/>
    <mergeCell ref="I100:K100"/>
    <mergeCell ref="O100:R100"/>
    <mergeCell ref="C101:E101"/>
    <mergeCell ref="F101:H101"/>
    <mergeCell ref="I101:K101"/>
    <mergeCell ref="L101:N101"/>
    <mergeCell ref="O102:R102"/>
    <mergeCell ref="O103:R103"/>
    <mergeCell ref="F104:H104"/>
    <mergeCell ref="O104:R104"/>
    <mergeCell ref="F105:H105"/>
    <mergeCell ref="O105:R105"/>
    <mergeCell ref="F106:H106"/>
    <mergeCell ref="O106:R106"/>
    <mergeCell ref="F107:H107"/>
    <mergeCell ref="I107:K107"/>
    <mergeCell ref="O107:R107"/>
    <mergeCell ref="C108:E108"/>
    <mergeCell ref="F108:H108"/>
    <mergeCell ref="I108:K108"/>
    <mergeCell ref="O108:R108"/>
    <mergeCell ref="C109:E109"/>
    <mergeCell ref="F109:H109"/>
    <mergeCell ref="I109:K109"/>
    <mergeCell ref="O109:R109"/>
    <mergeCell ref="C110:E110"/>
    <mergeCell ref="F110:H110"/>
    <mergeCell ref="I110:K110"/>
    <mergeCell ref="O110:R110"/>
    <mergeCell ref="C111:E111"/>
    <mergeCell ref="F111:H111"/>
    <mergeCell ref="I111:K111"/>
    <mergeCell ref="O111:R111"/>
    <mergeCell ref="C112:E112"/>
    <mergeCell ref="F112:H112"/>
    <mergeCell ref="I112:K112"/>
    <mergeCell ref="O112:R112"/>
    <mergeCell ref="C113:E113"/>
    <mergeCell ref="F113:H113"/>
    <mergeCell ref="I113:K113"/>
    <mergeCell ref="O113:R113"/>
    <mergeCell ref="C114:E114"/>
    <mergeCell ref="F114:H114"/>
    <mergeCell ref="I114:K114"/>
    <mergeCell ref="O114:R114"/>
    <mergeCell ref="C115:E115"/>
    <mergeCell ref="F115:H115"/>
    <mergeCell ref="I115:K115"/>
    <mergeCell ref="O115:R115"/>
    <mergeCell ref="C116:E116"/>
    <mergeCell ref="F116:H116"/>
    <mergeCell ref="I116:K116"/>
    <mergeCell ref="O116:R116"/>
    <mergeCell ref="C117:E117"/>
    <mergeCell ref="F117:H117"/>
    <mergeCell ref="I117:K117"/>
    <mergeCell ref="L117:N117"/>
    <mergeCell ref="C118:E118"/>
    <mergeCell ref="O118:R118"/>
    <mergeCell ref="C119:E119"/>
    <mergeCell ref="I119:K119"/>
    <mergeCell ref="O119:R119"/>
    <mergeCell ref="C120:E120"/>
    <mergeCell ref="F120:H120"/>
    <mergeCell ref="I120:K120"/>
    <mergeCell ref="O120:R120"/>
    <mergeCell ref="C121:E121"/>
    <mergeCell ref="F121:H121"/>
    <mergeCell ref="I121:K121"/>
    <mergeCell ref="O121:R121"/>
    <mergeCell ref="C122:E122"/>
    <mergeCell ref="F122:H122"/>
    <mergeCell ref="I122:K122"/>
    <mergeCell ref="L122:N122"/>
    <mergeCell ref="C123:E123"/>
    <mergeCell ref="I123:K123"/>
    <mergeCell ref="L123:N123"/>
    <mergeCell ref="O123:R123"/>
    <mergeCell ref="C124:E124"/>
    <mergeCell ref="F124:H124"/>
    <mergeCell ref="I124:K124"/>
    <mergeCell ref="L124:N124"/>
    <mergeCell ref="C125:E125"/>
    <mergeCell ref="F125:H125"/>
    <mergeCell ref="I125:K125"/>
    <mergeCell ref="O125:R125"/>
    <mergeCell ref="C126:E126"/>
    <mergeCell ref="F126:H126"/>
    <mergeCell ref="I126:K126"/>
    <mergeCell ref="L126:N126"/>
    <mergeCell ref="C127:E127"/>
    <mergeCell ref="I127:K127"/>
    <mergeCell ref="L127:N127"/>
    <mergeCell ref="O127:R127"/>
    <mergeCell ref="C128:E128"/>
    <mergeCell ref="F128:H128"/>
    <mergeCell ref="I128:K128"/>
    <mergeCell ref="L128:N128"/>
    <mergeCell ref="C129:E129"/>
    <mergeCell ref="O129:R129"/>
    <mergeCell ref="C130:E130"/>
    <mergeCell ref="O130:R130"/>
    <mergeCell ref="C131:E131"/>
    <mergeCell ref="F131:H131"/>
    <mergeCell ref="I131:K131"/>
    <mergeCell ref="O131:R131"/>
  </mergeCells>
  <printOptions headings="false" gridLines="false" gridLinesSet="true" horizontalCentered="false" verticalCentered="false"/>
  <pageMargins left="0.196527777777778" right="0.196527777777778" top="0.459722222222222" bottom="0.98402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9:32:32Z</dcterms:created>
  <dc:creator>Ufficio Scolastico Regionale</dc:creator>
  <dc:description/>
  <dc:language>en-US</dc:language>
  <cp:lastModifiedBy>M.I.U.R.</cp:lastModifiedBy>
  <cp:lastPrinted>2008-07-24T20:41:19Z</cp:lastPrinted>
  <dcterms:modified xsi:type="dcterms:W3CDTF">2008-07-28T13:55:36Z</dcterms:modified>
  <cp:revision>0</cp:revision>
  <dc:subject/>
  <dc:title/>
</cp:coreProperties>
</file>